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49__</t>
  </si>
  <si>
    <t xml:space="preserve">Начальник Управления образования</t>
  </si>
  <si>
    <t xml:space="preserve">____________Золоева О.Ф.</t>
  </si>
  <si>
    <t xml:space="preserve">_______________ А.Б. Тменов</t>
  </si>
  <si>
    <t xml:space="preserve">СПЕЦИФИКАЦИЯ 
закупаемой продукции для ДОУ №49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0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21825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62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806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9885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65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32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32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5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85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5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21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2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4252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25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4912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5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97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4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12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311607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3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7374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4505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3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2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6198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20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10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10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5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45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20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9910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95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3325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20</v>
      </c>
      <c r="E43" s="11"/>
      <c r="F43" s="11"/>
      <c r="G43" s="11" t="s">
        <v>103</v>
      </c>
      <c r="H43" s="13" t="n">
        <v>220</v>
      </c>
      <c r="I43" s="10" t="n">
        <f aca="false">H43*D43</f>
        <v>440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10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90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8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6639.2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5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3901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10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6709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5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11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5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1023.7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1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168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5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4501.5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5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2835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20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8819.4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5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135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9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9983.7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30</v>
      </c>
      <c r="E56" s="11"/>
      <c r="F56" s="11" t="s">
        <v>71</v>
      </c>
      <c r="G56" s="11"/>
      <c r="H56" s="13" t="n">
        <v>20.27</v>
      </c>
      <c r="I56" s="10" t="n">
        <f aca="false">H56*D56</f>
        <v>608.1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3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269.7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231469.05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40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12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4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68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40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1000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90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225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35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630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25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175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5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3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225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4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26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6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1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80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10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5393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8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32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3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345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3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345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 t="n">
        <v>10</v>
      </c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796.2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6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4792.8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6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4792.8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2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795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2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6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30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75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1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20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945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2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294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90671.9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091343.95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09-12-10T06:22:25Z</cp:lastPrinted>
  <dcterms:modified xsi:type="dcterms:W3CDTF">2010-04-29T07:22:33Z</dcterms:modified>
  <cp:revision>0</cp:revision>
  <dc:subject/>
  <dc:title/>
</cp:coreProperties>
</file>