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овый договор" sheetId="2" state="visible" r:id="rId3"/>
    <sheet name="Котиров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Торговое наименование</t>
  </si>
  <si>
    <t xml:space="preserve">Функциональные характеристики (потребительские свойства), качественные характеристики товара</t>
  </si>
  <si>
    <t xml:space="preserve">Ед. изм </t>
  </si>
  <si>
    <t xml:space="preserve">Кол- во</t>
  </si>
  <si>
    <t xml:space="preserve">цена</t>
  </si>
  <si>
    <t xml:space="preserve">сумма</t>
  </si>
  <si>
    <t xml:space="preserve">Повязка Cellosorb Ag   или эквивалент </t>
  </si>
  <si>
    <t xml:space="preserve">Липидо-коллоидная бактерицидная  абсорбирующая    стерильная  повязка  10х12см Гидроколлоидные частицы, частицы вазелина, сульфат серебра, импрегнированные в полиэстерную сетчатую основу, полиуретановая пенная подушечка, нетканая полиуретановая основа для местного лечения во влажной среде инфицированных ран и ран с риском развития вторичной инфекции (в т.ч. острые раны (ожоги) и хронические раны) с высоким  и умеренным экссудированием, срок наложения без смены до 3 дней) </t>
  </si>
  <si>
    <t xml:space="preserve">шт</t>
  </si>
  <si>
    <t xml:space="preserve">Повязка Cellosorb Ag или эквивалент </t>
  </si>
  <si>
    <t xml:space="preserve">Липидо-коллоидная бактерицидная  абсорбирующая    стерильная  повязка  15х20 см Гидроколлоидные частицы, частицы вазелина, сульфат серебра, импрегнированные в полиэстерную сетчатую основу, полиуретановая пенная подушечка, нетканая полиуретановая основа для местного лечения во влажной среде инфицированных ран и ран с риском развития вторичной инфекции (в т.ч. острые раны (ожоги) и хронические раны) с высоким  и умеренным экссудированием, срок наложения без смены до 3 дней) </t>
  </si>
  <si>
    <t xml:space="preserve">Повязка Urgotul  или эквивалент </t>
  </si>
  <si>
    <t xml:space="preserve">Липидо-коллоидная стерильная повязка  10х10см. (гидроколлоидные частицы, частицы вазелина, импрегнированные в полиэстерную сетчатую основу - предотвращение повреждение грануляционной ткани), для местного лечения во влажной среде острых и хронических ран  со слабым или умеренным экссудированием (степень абсорбции не менее 80г/м2, когезионная способность геля не менее 90%, неадгезивная, атравматичная, неокклюзионная,  рН 6,5 - 7, срок наложения без смены до 7 дней) </t>
  </si>
  <si>
    <t xml:space="preserve">Повязка Urgotul или экивалент </t>
  </si>
  <si>
    <t xml:space="preserve">Липидо-коллоидная стерильная повязка 15х20см (гидроколлоидные частицы, частицы вазелина, импрегнированные в полиэстерную сетчатую основу -  предотвращение повреждение грануляционной ткани), для местного лечения во влажной среде острых и хронических ран  со слабым или умеренным экссудированием (степень абсорбции не менее 80г/м2, когезионная способность геля не менее 90%, неадгезивная, атравматичная, неокклюзионная,  рН 6,5 - 7, срок наложения без смены до 7 дней) </t>
  </si>
  <si>
    <t xml:space="preserve">Повязка Urgotul S.Ag или эквивалент </t>
  </si>
  <si>
    <t xml:space="preserve">Липидо-коллоидная бактерицидная повязка  с сульфадиазином серебра  10х10см (гидроколлоидные частицы, частицы вазелина, сульфадиазин серебра, импрегнированные в полиэстерную сетчатую основу c диаметром ячейки более 500 µm- предотвращение повреждения грануляционной ткани) стерильная,  для местного лечения во влажной среде инфицированных ран и ран с риском развития вторичной инфекции (в т.ч. острые раны (ожоги) и хронические раны) со слабым и умеренным экссудированием(степень абсорбции не менее 80г/м2, когезионная способность геля не менее 90%), неадгезивная, атравматичная, неокклюзионная, рН 6,5 - 7, срок наложения без смены до 5 дней.Размер 10х10.</t>
  </si>
  <si>
    <t xml:space="preserve">Повязка Urgotul S.Ag или эквивалент 15х20см</t>
  </si>
  <si>
    <t xml:space="preserve">Липидо-коллоидная бактерицидная повязка  с сульфадиазином серебра 15х20см (гидроколлоидные частицы, частицы вазелина, сульфадиазин серебра, импрегнированные в полиэстерную сетчатую - предотвращение повреждения грануляционной ткани) стерильная,  для местного лечения во влажной среде инфицированных ран и ран с риском развития вторичной инфекции (в т.ч. острые раны (ожоги) и хронические раны) со слабым и умеренным экссудированием(степень абсорбции не менее 80г/м2, когезионная способность геля не менее 90%), неадгезивная, атравматичная, неокклюзионная, рН 6,5 - 7, срок наложения без смены до 5 дней.</t>
  </si>
  <si>
    <t xml:space="preserve">Повязка Silkofix Povi или эквивалент </t>
  </si>
  <si>
    <t xml:space="preserve">Мазевая бактерицидная стерильная повязка с повидон-йодом  10х10см для предотвращения риска вторичного инфицирования и местного лечения инфицированных острых (ожоги) и  хронических ран, дерматозов, неадгезивная, атравматичная, неокклюзионная.  Состав: сетка трикотажная полиэфирная, воск фармацевтический, мазь Повидон-Йод. Концентрация мази в повязке: 28 – 35 мг/см2. </t>
  </si>
  <si>
    <t xml:space="preserve">Повязка Silkofix Povi  или эквивалент</t>
  </si>
  <si>
    <t xml:space="preserve">Мазевая бактерицидная стерильная повязка с повидон-йодом10х25см для предотвращения риска вторичного инфицирования и местного лечения инфицированных острых (ожоги) и  хронических ран, дерматозов, неадгезивная, атравматичная, неокклюзионная.  Состав: сетка трикотажная полиэфирная, воск фармацевтический, мазь Повидон-Йод. Концентрация мази в повязке: 28 – 35 мг/см2. </t>
  </si>
  <si>
    <t xml:space="preserve">Повязка SILKOFIX Ag или эквивалент </t>
  </si>
  <si>
    <t xml:space="preserve">Адгезивная бактерицидная стерильная повязка  с абсорбирующей серебряной подушечкой для послеоперационной обработки хирургических, шовных, травматических ран, в т.ч. ран риском развития вторичной инфекции, гипоаллергенная, с повышенной воздухо- и влагопроницаемостью, эластичная, срок наложения без смены до 2-х дней Состав: нетканый материал  - полипропилен, синтетический акрилатный клей, абсорбирующая подушечка из вискозы, покрытая полиэтиленовой сеткой.  Содержание ионов серебра в абсорбирующей подушечке 0,07мг/см2+-20%. Абсорбирующая способность  500-550%.Коэффициент перемещения влажных испарений (MVTR) 5000 +- 300г/м2 за 24ч.  Предел прочности на разрыв 23+-2,5 N/25мм. Сила адгезии 18+-4 N/25мм. Размер  8,25 х 6.</t>
  </si>
  <si>
    <t xml:space="preserve">Адгезивная бактерицидная стерильная повязка  с абсорбирующей серебряной подушечкой для послеоперационной обработки хирургических, шовных, травматических ран, в т.ч. ран риском развития вторичной инфекции, гипоаллергенная, с повышенной воздухо- и влагопроницаемостью, эластичная, срок наложения без смены до 2-х дней Состав: нетканый материал  - полипропилен, синтетический акрилатный клей, абсорбирующая подушечка из вискозы, покрытая полиэтиленовой сеткой.  Содержание ионов серебра в абсорбирующей подушечке 0,07мг/см2+-20%. Абсорбирующая способность  500-550%.Коэффициент перемещения влажных испарений (MVTR) 5000 +- 300г/м2 за 24ч.  Предел прочности на разрыв 23+-2,5 N/25мм. Сила адгезии 18+-4 N/25мм. Размер  8,25 х 10.</t>
  </si>
  <si>
    <t xml:space="preserve">Адгезивная бактерицидная стерильная повязка  с абсорбирующей серебряной подушечкой для послеоперационной обработки хирургических, шовных, травматических ран, в т.ч. ран риском развития вторичной инфекции, гипоаллергенная, с повышенной воздухо- и влагопроницаемостью, эластичная, срок наложения без смены до 2-х дней Состав: нетканый материал  - полипропилен, синтетический акрилатный клей, абсорбирующая подушечка из вискозы, покрытая полиэтиленовой сеткой.  Содержание ионов серебра в абсорбирующей подушечке 0,07мг/см2+-20%. Абсорбирующая способность  500-550%.Коэффициент перемещения влажных испарений (MVTR) 5000 +- 300г/м2 за 24ч.  Предел прочности на разрыв 23+-2,5 N/25мм. Сила адгезии 18+-4 N/25мм. Размер  8,25 х 15.</t>
  </si>
  <si>
    <t xml:space="preserve">Адгезивная бактерицидная стерильная повязка  с абсорбирующей серебряной подушечкой для послеоперационной обработки хирургических, шовных, травматических ран, в т.ч. ран риском развития вторичной инфекции, гипоаллергенная, с повышенной воздухо- и влагопроницаемостью, эластичная, срок наложения без смены до 2-х дней Состав: нетканый материал  - полипропилен, синтетический акрилатный клей, абсорбирующая подушечка из вискозы, покрытая полиэтиленовой сеткой.  Содержание ионов серебра в абсорбирующей подушечке 0,07мг/см2+-20%. Абсорбирующая способность  500-550%.Коэффициент перемещения влажных испарений (MVTR) 5000 +- 300г/м2 за 24ч.  Предел прочности на разрыв 23+-2,5 N/25мм. Сила адгезии 18+-4 N/25мм. Размер  8,25 х 20.</t>
  </si>
  <si>
    <t xml:space="preserve">Адгезивная бактерицидная стерильная повязка  с абсорбирующей серебряной подушечкой для послеоперационной обработки хирургических, шовных, травматических ран, в т.ч. ран риском развития вторичной инфекции, гипоаллергенная, с повышенной воздухо- и влагопроницаемостью, эластичная, срок наложения без смены до 2-х дней Состав: нетканый материал  - полипропилен, синтетический акрилатный клей, абсорбирующая подушечка из вискозы, покрытая полиэтиленовой сеткой.  Содержание ионов серебра в абсорбирующей подушечке 0,07мг/см2+-20%. Абсорбирующая способность  500-550%.Коэффициент перемещения влажных испарений (MVTR) 5000 +- 300г/м2 за 24ч.  Предел прочности на разрыв 23+-2,5 N/25мм. Сила адгезии 18+-4 N/25мм. Размер  8,25 х 25.</t>
  </si>
  <si>
    <t xml:space="preserve"> Лейкопластырь SILKOFIX на тканевой основе или эквивалент </t>
  </si>
  <si>
    <t xml:space="preserve">Лейкопластырь рулонный на катушке для фиксации повязок и мед. устройств, для нормального типа кожи, эластичный, прочный  Состав: хлопчатобумажная ткань, синтетический каучуковый клей. Коэффициент перемещения влажных испарений (MVTR) =&gt;85г/м2/24ч. Предел прочности на разрыв =&gt;155N/25мм. Сила адгезии =&gt; 3 N/см. Размер 2х500.</t>
  </si>
  <si>
    <t xml:space="preserve"> Лейкопластырь SILKOFIX на щелковой основе или эквивалент </t>
  </si>
  <si>
    <t xml:space="preserve">Лейкопластырь рулонный на катушке для фиксации повязок и мед. устройств, гипоаллергенный, для чувствительного типа кожи, с повышенной воздухо- и влагопроницаемостью, легко рвется в поперечном направлении, эластичный, прочный Состав: синтетический ацетатный шелк, акрилатный клей. Зигзагообразный край лейкопластыря. Коэффициент перемещения влажных испарений (MVTR) =&gt;4600г/м2/24ч. Размер 2х500.</t>
  </si>
  <si>
    <t xml:space="preserve">Лейкопластырь рулонный на катушке для фиксации повязок и мед. устройств, гипоаллергенный, микроперфорированный, для чувствительного типа кожи, легко рвется в продольном и поперечном направлении, влагостойкий, контроль состояния мед. устройств Состав: полимерная пленка, синтетический акрилатный клей. Прозрачный.  Коэффициент перемещения влажных испарений (MVTR) =&gt;30г/м2/24ч. Размер 2х500.</t>
  </si>
  <si>
    <t xml:space="preserve">Итого:</t>
  </si>
  <si>
    <t xml:space="preserve">"СОГЛАСОВАНО"</t>
  </si>
  <si>
    <t xml:space="preserve">"УТВЕРЖДАЮ"</t>
  </si>
  <si>
    <t xml:space="preserve">Начальник Управления здравоохранения и социальной политики г. Владикавказа</t>
  </si>
  <si>
    <t xml:space="preserve">Директор ВМУЗ КБСП</t>
  </si>
  <si>
    <t xml:space="preserve">ФИДАРОВ Э.З._____________________</t>
  </si>
  <si>
    <t xml:space="preserve">________________ФИДАРОВ О.Т.</t>
  </si>
  <si>
    <t xml:space="preserve">Спецификация изделий медицинского назначения для КБСП</t>
  </si>
  <si>
    <t xml:space="preserve">цена </t>
  </si>
  <si>
    <t xml:space="preserve">сумма </t>
  </si>
  <si>
    <t xml:space="preserve">Перчатки смотровые анатомические  DERMAGRIP HIGH RISK POWDER FREE (или эквивалент)</t>
  </si>
  <si>
    <t xml:space="preserve">Смотровые нестерильные, неопудренные, латексные, повышенной прочности, тестурированная поверхность пальцев и ладони, длина 290-300, темно-синего цвета, размер М</t>
  </si>
  <si>
    <t xml:space="preserve">пар</t>
  </si>
  <si>
    <t xml:space="preserve">Смотровые нестерильные, неопудренные, латексные, повышенной прочности, тестурированная поверхность пальцев и ладони, длина 290-300, темно-синего цвета, размер L</t>
  </si>
  <si>
    <t xml:space="preserve">Перчатки смотровые  MANUAL SN 209 (или эквивалент)</t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нитриловые, неопудренные (гипоаллергеные), для лабораторно-диагностических процедур, осмотров пациентов, цвет розовый ( с индикацией отличия от обычных латексных перчаток),  высокочувствительные (одинарная толщина не более 0,1 мм), текстурированные только на пальцах, ладонь гладкая (улучшенный захват инструментов) Размеры M.</t>
    </r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нитриловые, неопудренные (гипоаллергеные), для лабораторно-диагностических процедур, осмотров пациентов, цвет розовый ( с индикацией отличия от обычных латексных перчаток),  высокочувствительные (одинарная толщина не более 0,1 мм), текстурированные только на пальцах, ладонь гладкая (улучшенный захват инструментов) Размеры L.</t>
    </r>
  </si>
  <si>
    <t xml:space="preserve">Перчатки смотровые   MANUAL FN 309 (или эквивалент)</t>
  </si>
  <si>
    <r>
      <rPr>
        <sz val="9"/>
        <rFont val="Arial"/>
        <family val="2"/>
        <charset val="204"/>
      </rPr>
      <t xml:space="preserve">Перчатки смотровые нестеильные синтетические </t>
    </r>
    <r>
      <rPr>
        <sz val="10"/>
        <rFont val="Arial"/>
        <family val="2"/>
        <charset val="204"/>
      </rPr>
      <t xml:space="preserve">нитриловые неопудренные (гипоаллергеные) для лабораторно-диагностических процедур, в т.ч. продолжительных, неотложной медицинской помощи, ухода за пациентами, текстурированные только на пальцах (улучшенный захват инструментов), цвет синий ( с индикацией отличия от обычных латексных перчаток), высокоэластичные, чувствительные, повышенная прочность на разрыв (растяжение перед разрывом не менее 650%).  Размер M.</t>
    </r>
  </si>
  <si>
    <r>
      <rPr>
        <sz val="9"/>
        <rFont val="Arial"/>
        <family val="2"/>
        <charset val="204"/>
      </rPr>
      <t xml:space="preserve">Перчатки смотровые нестеильные синтетические </t>
    </r>
    <r>
      <rPr>
        <sz val="10"/>
        <rFont val="Arial"/>
        <family val="2"/>
        <charset val="204"/>
      </rPr>
      <t xml:space="preserve">нитриловые неопудренные (гипоаллергеные) для лабораторно-диагностических процедур, в т.ч. продолжительных, неотложной медицинской помощи, ухода за пациентами, текстурированные только на пальцах (улучшенный захват инструментов), цвет синий ( с индикацией отличия от обычных латексных перчаток), высокоэластичные, чувствительные, повышенная прочность на разрыв (растяжение перед разрывом не менее 650%).  Размер L.</t>
    </r>
  </si>
  <si>
    <t xml:space="preserve">Перчатки смотровые     MANUAL NP 409 (или эквивалент)</t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неопреновые  неопудренные (гипоаллергенные) высокоэластичные , цвет зеленый  для продолжительных диагностических обследований и осмотров, с повышенной защитой от микробов, вирусов, агрессивных химических сред (в т.ч. для лабораторий, онкологии, служб неотложной медицинской помощи). Размер M.</t>
    </r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неопреновые  неопудренные (гипоаллергенные) высокоэластичные , цвет зеленый  для продолжительных диагностических обследований и осмотров, с повышенной защитой от микробов, вирусов, агрессивных химических сред (в т.ч. для лабораторий, онкологии, служб неотложной медицинской помощи). Размер L.</t>
    </r>
  </si>
  <si>
    <t xml:space="preserve">Перчатки смотровые   MANUAL AV 509 (или эквивалент)</t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виниловые неопудренные (гипоаллергенные) для продолжительных диагностических обследований и осмотров, цвет светло-зеленый для раздраженной и чувствительной кожи рук, внутренняя обработка  растворимым гелем с экстрактом Алоэ Вера, гладкие, цветные. Размер M.</t>
    </r>
  </si>
  <si>
    <r>
      <rPr>
        <sz val="9"/>
        <rFont val="Arial"/>
        <family val="2"/>
        <charset val="204"/>
      </rPr>
      <t xml:space="preserve">Перчатки смотровые нестерильные синтетические </t>
    </r>
    <r>
      <rPr>
        <sz val="10"/>
        <rFont val="Arial"/>
        <family val="2"/>
        <charset val="204"/>
      </rPr>
      <t xml:space="preserve">виниловые неопудренные (гипоаллергенные) для продолжительных диагностических обследований и осмотров, цвет светло-зеленый для раздраженной и чувствительной кожи рук, внутренняя обработка  растворимым гелем с экстрактом Алоэ Вера, гладкие, цветные. Размер L.</t>
    </r>
  </si>
  <si>
    <t xml:space="preserve">Перчатки смотровые ECO EXAMINATION (или эквивалент)</t>
  </si>
  <si>
    <t xml:space="preserve">Перчатки смотровые латексные нестерильные опудренные для непродолжительных диагностических обследований и терапевтических процедур. Размер M.</t>
  </si>
  <si>
    <t xml:space="preserve">Перчатки смотровые латексные нестерильные опудренные для непродолжительных диагностических обследований и терапевтических процедур. Размер L.</t>
  </si>
  <si>
    <t xml:space="preserve">Перчатки хирургические   MEDI-GRIP PF (или эквивалент)</t>
  </si>
  <si>
    <t xml:space="preserve">Перчатки хирургические латексные стерильные  для всех видов хирургических операций; неопудренные  (снижение риска контактного дерматита); текстурированные (улучшенный захват инструментов), цвет белый или бежевый (возможность использования в качестве наружной перчатки при операциях в двойных перчатках), усиленная манжета без валика  (защита от скатывания манжеты и пережимания предплечья, одинарная толщина не менее 0,24 мм, индикатор-реагент гамма-стерилизации на блоке перчаток. Размер 7.</t>
  </si>
  <si>
    <t xml:space="preserve">Перчатки хирургические латексные стерильные  для всех видов хирургических операций; неопудренные  (снижение риска контактного дерматита); текстурированные (улучшенный захват инструментов), цвет белый или бежевый (возможность использования в качестве наружной перчатки при операциях в двойных перчатках), усиленная манжета без валика  (защита от скатывания манжеты и пережимания предплечья, одинарная толщина не менее 0,24 мм, индикатор-реагент гамма-стерилизации на блоке перчаток. Размер 8.</t>
  </si>
  <si>
    <t xml:space="preserve">Перчатки хирургические стерильные Gammex  PF  HydraSoft (или эквивалент)</t>
  </si>
  <si>
    <t xml:space="preserve">Перчатки хирургические латексные стерильные  для всех видов хирургических операций, в т.ч. длительных, неопудренные, внутреннее покрытие — полиуретан + увлажнитель ( глицерин и диметикон ) (низкоаллергенные, повышенная комфортность ношения, для медицинского персонала с чувствительной кожей рук), наружная и внутренняя поверхности обработаны силиконом, текстурированные (улучшенный захват инструментов), усиленная манжета без валика с адгезивной полосой (защита от скатывания манжеты и пережимания предплечья), индикатор-реагент гамма-стерилизации на блоке перчаток. Размер  7.</t>
  </si>
  <si>
    <t xml:space="preserve">Перчатки хирургические латексные стерильные  для всех видов хирургических операций, в т.ч. длительных, неопудренные, внутреннее покрытие — полиуретан + увлажнитель ( глицерин и диметикон ) (низкоаллергенные, повышенная комфортность ношения, для медицинского персонала с чувствительной кожей рук), наружная и внутренняя поверхности обработаны силиконом, текстурированные (улучшенный захват инструментов), усиленная манжета без валика с адгезивной полосой (защита от скатывания манжеты и пережимания предплечья), индикатор-реагент гамма-стерилизации на блоке перчаток. Размер  8.</t>
  </si>
  <si>
    <t xml:space="preserve">Перчатки хирургические стерильные  Gammex  PF Underglove (или эквивалент)</t>
  </si>
  <si>
    <t xml:space="preserve">Перчатки  хирургические латексные стерильные для хирургических операций с повышенным риском инфицирования, в т.ч. длительных, неопудренные (низкоаллергенные), цвет - зеленый или синий (внутренняя перчатка при использовании двойных перчаток с индикацией прокола);  усиленная манжета без валика с адгезивной полосой (защита от пережимания предплечья);  внутреннее покрытие — полиуретан + увлажнитель ( глицерин и диметикон ) (повышенная комфортность ношения, для медицинского персонала с чувствительной кожей рук), текстурированные, поверхность обработана силиконом ( улучшенное сцепление с внешней перчаткой), индикатор-реагент гамма-стерилизации на блоке перчаток. Размеры  7.</t>
  </si>
  <si>
    <t xml:space="preserve">Перчатки  хирургические латексные стерильные для хирургических операций с повышенным риском инфицирования, в т.ч. длительных, неопудренные (низкоаллергенные), цвет - зеленый или синий (внутренняя перчатка при использовании двойных перчаток с индикацией прокола);  усиленная манжета без валика с адгезивной полосой (защита от пережимания предплечья);  внутреннее покрытие — полиуретан + увлажнитель ( глицерин и диметикон ) (повышенная комфортность ношения, для медицинского персонала с чувствительной кожей рук), текстурированные, поверхность обработана силиконом ( улучшенное сцепление с внешней перчаткой), индикатор-реагент гамма-стерилизации на блоке перчаток. Размеры  8.</t>
  </si>
  <si>
    <t xml:space="preserve">Перчатки хирургические стерильные GAMMEX PF DERMAPRENE (или эквивалент)</t>
  </si>
  <si>
    <t xml:space="preserve">Перчатки хирургические стерильные неопреновые для хирургических операций повышенного риска инфицирования (в т.ч. продолжительных), наружная и внутренняя поверхность обработана силиконом, неопудренные (гипоалергенные) внутренняя поверхность — полиуретан (повышенная комфортность ношения), цвет – зеленый или синий ( возможность использования как внутренней перчатки при операциях в двойных перчатках, с индикацией проколов),  текстурированные (улучшенный захват инструментов),  манжета без валика с адгезивной полосой (защита от скатывания манжеты и пережимания предплечья),  длина - не менее 310 мм, индикатор-реагент гамма-стерилизации на блоке перчаток. Размер  7.</t>
  </si>
  <si>
    <t xml:space="preserve">Перчатки хирургические стерильные неопреновые для хирургических операций повышенного риска инфицирования (в т.ч. продолжительных), наружная и внутренняя поверхность обработана силиконом, неопудренные (гипоалергенные) внутренняя поверхность — полиуретан (повышенная комфортность ношения), цвет – зеленый или синий ( возможность использования как внутренней перчатки при операциях в двойных перчатках, с индикацией проколов),  текстурированные (улучшенный захват инструментов),  манжета без валика с адгезивной полосой (защита от скатывания манжеты и пережимания предплечья),  длина - не менее 310 мм, индикатор-реагент гамма-стерилизации на блоке перчаток. Размер  8.</t>
  </si>
  <si>
    <t xml:space="preserve">Перчатки хирургические стерильные DONA 410 PF (или эквивалент)</t>
  </si>
  <si>
    <r>
      <rPr>
        <sz val="9"/>
        <rFont val="Arial"/>
        <family val="2"/>
        <charset val="204"/>
      </rPr>
      <t xml:space="preserve">Перчатки  хирургические латексные стерильные  анатомической формы для хирургических и акушерских операций, требующих глубокого проникновения; неопудренные (для снижения риска контактного дерматита); текстурированные (улучшенный захват инструментов), </t>
    </r>
    <r>
      <rPr>
        <sz val="10"/>
        <rFont val="Arial"/>
        <family val="2"/>
        <charset val="204"/>
      </rPr>
      <t xml:space="preserve">зеленые или синие</t>
    </r>
    <r>
      <rPr>
        <sz val="10"/>
        <rFont val="Arial"/>
        <family val="0"/>
      </rPr>
      <t xml:space="preserve"> - возможность использования как внутренней перчатки при операциях в двойных перчатках, с индикацией проколов),  длина  410 -440 мм. Размер 7,5.</t>
    </r>
  </si>
  <si>
    <r>
      <rPr>
        <sz val="9"/>
        <rFont val="Arial"/>
        <family val="2"/>
        <charset val="204"/>
      </rPr>
      <t xml:space="preserve">Перчатки  хирургические латексные стерильные  анатомической формы для хирургических и акушерских операций, требующих глубокого проникновения; неопудренные (для снижения риска контактного дерматита); текстурированные (улучшенный захват инструментов), </t>
    </r>
    <r>
      <rPr>
        <sz val="10"/>
        <rFont val="Arial"/>
        <family val="2"/>
        <charset val="204"/>
      </rPr>
      <t xml:space="preserve">зеленые или синие</t>
    </r>
    <r>
      <rPr>
        <sz val="10"/>
        <rFont val="Arial"/>
        <family val="0"/>
      </rPr>
      <t xml:space="preserve"> - возможность использования как внутренней перчатки при операциях в двойных перчатках, с индикацией проколов),  длина  410 -440 мм. Размер 8,5.</t>
    </r>
  </si>
  <si>
    <t xml:space="preserve">Перчатки хирургические стерильные EPIC SG pwd (или эквивалент)</t>
  </si>
  <si>
    <t xml:space="preserve">Перчатки хирургические  латексные стерильные опудренные  для непродолжительных оперативных вмешательств анатомической формы  двойная индивидуальная упаковка (внутренняя и внешняя).  Размер 7.</t>
  </si>
  <si>
    <t xml:space="preserve">Перчатки хирургические  латексные стерильные опудренные  для непродолжительных оперативных вмешательств анатомической формы  двойная индивидуальная упаковка (внутренняя и внешняя).  Размер 8.</t>
  </si>
  <si>
    <t xml:space="preserve">Заместитель главного врача по медицинской части                                                         Цуциева В.В.</t>
  </si>
  <si>
    <t xml:space="preserve">Заведующая аптечно-распределительным пунктом                                                          Даурова М.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6.56"/>
    <col collapsed="false" customWidth="true" hidden="false" outlineLevel="0" max="3" min="3" style="1" width="5.71"/>
    <col collapsed="false" customWidth="true" hidden="false" outlineLevel="0" max="4" min="4" style="1" width="5.13"/>
    <col collapsed="false" customWidth="true" hidden="false" outlineLevel="0" max="6" min="6" style="1" width="11.42"/>
  </cols>
  <sheetData>
    <row r="1" customFormat="false" ht="84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89.25" hidden="false" customHeight="false" outlineLevel="0" collapsed="false">
      <c r="A2" s="4" t="s">
        <v>6</v>
      </c>
      <c r="B2" s="5" t="s">
        <v>7</v>
      </c>
      <c r="C2" s="6" t="s">
        <v>8</v>
      </c>
      <c r="D2" s="6" t="n">
        <v>20</v>
      </c>
      <c r="E2" s="7" t="n">
        <v>451.1</v>
      </c>
      <c r="F2" s="7" t="n">
        <f aca="false">E2*D2</f>
        <v>9022</v>
      </c>
    </row>
    <row r="3" customFormat="false" ht="89.25" hidden="false" customHeight="false" outlineLevel="0" collapsed="false">
      <c r="A3" s="4" t="s">
        <v>9</v>
      </c>
      <c r="B3" s="5" t="s">
        <v>10</v>
      </c>
      <c r="C3" s="6" t="s">
        <v>8</v>
      </c>
      <c r="D3" s="6" t="n">
        <v>12</v>
      </c>
      <c r="E3" s="7" t="n">
        <v>1388.4</v>
      </c>
      <c r="F3" s="7" t="n">
        <f aca="false">E3*D3</f>
        <v>16660.8</v>
      </c>
    </row>
    <row r="4" customFormat="false" ht="89.25" hidden="false" customHeight="false" outlineLevel="0" collapsed="false">
      <c r="A4" s="4" t="s">
        <v>11</v>
      </c>
      <c r="B4" s="5" t="s">
        <v>12</v>
      </c>
      <c r="C4" s="6" t="s">
        <v>8</v>
      </c>
      <c r="D4" s="6" t="n">
        <v>20</v>
      </c>
      <c r="E4" s="7" t="n">
        <v>332.8</v>
      </c>
      <c r="F4" s="7" t="n">
        <f aca="false">E4*D4</f>
        <v>6656</v>
      </c>
    </row>
    <row r="5" customFormat="false" ht="89.25" hidden="false" customHeight="false" outlineLevel="0" collapsed="false">
      <c r="A5" s="4" t="s">
        <v>13</v>
      </c>
      <c r="B5" s="5" t="s">
        <v>14</v>
      </c>
      <c r="C5" s="6" t="s">
        <v>8</v>
      </c>
      <c r="D5" s="6" t="n">
        <v>14</v>
      </c>
      <c r="E5" s="7" t="n">
        <v>647.4</v>
      </c>
      <c r="F5" s="7" t="n">
        <f aca="false">E5*D5</f>
        <v>9063.6</v>
      </c>
    </row>
    <row r="6" customFormat="false" ht="127.5" hidden="false" customHeight="false" outlineLevel="0" collapsed="false">
      <c r="A6" s="4" t="s">
        <v>15</v>
      </c>
      <c r="B6" s="5" t="s">
        <v>16</v>
      </c>
      <c r="C6" s="6" t="s">
        <v>8</v>
      </c>
      <c r="D6" s="6" t="n">
        <v>20</v>
      </c>
      <c r="E6" s="7" t="n">
        <v>409.5</v>
      </c>
      <c r="F6" s="7" t="n">
        <f aca="false">E6*D6</f>
        <v>8190</v>
      </c>
    </row>
    <row r="7" customFormat="false" ht="114.75" hidden="false" customHeight="false" outlineLevel="0" collapsed="false">
      <c r="A7" s="4" t="s">
        <v>17</v>
      </c>
      <c r="B7" s="5" t="s">
        <v>18</v>
      </c>
      <c r="C7" s="6" t="s">
        <v>8</v>
      </c>
      <c r="D7" s="6" t="n">
        <v>20</v>
      </c>
      <c r="E7" s="7" t="n">
        <v>793</v>
      </c>
      <c r="F7" s="7" t="n">
        <f aca="false">E7*D7</f>
        <v>15860</v>
      </c>
    </row>
    <row r="8" customFormat="false" ht="76.5" hidden="false" customHeight="false" outlineLevel="0" collapsed="false">
      <c r="A8" s="4" t="s">
        <v>19</v>
      </c>
      <c r="B8" s="5" t="s">
        <v>20</v>
      </c>
      <c r="C8" s="6" t="s">
        <v>8</v>
      </c>
      <c r="D8" s="6" t="n">
        <v>50</v>
      </c>
      <c r="E8" s="7" t="n">
        <v>78</v>
      </c>
      <c r="F8" s="7" t="n">
        <f aca="false">E8*D8</f>
        <v>3900</v>
      </c>
    </row>
    <row r="9" customFormat="false" ht="76.5" hidden="false" customHeight="false" outlineLevel="0" collapsed="false">
      <c r="A9" s="4" t="s">
        <v>21</v>
      </c>
      <c r="B9" s="5" t="s">
        <v>22</v>
      </c>
      <c r="C9" s="6" t="s">
        <v>8</v>
      </c>
      <c r="D9" s="6" t="n">
        <v>50</v>
      </c>
      <c r="E9" s="7" t="n">
        <v>188.5</v>
      </c>
      <c r="F9" s="7" t="n">
        <f aca="false">E9*D9</f>
        <v>9425</v>
      </c>
    </row>
    <row r="10" customFormat="false" ht="140.25" hidden="false" customHeight="false" outlineLevel="0" collapsed="false">
      <c r="A10" s="4" t="s">
        <v>23</v>
      </c>
      <c r="B10" s="5" t="s">
        <v>24</v>
      </c>
      <c r="C10" s="6" t="s">
        <v>8</v>
      </c>
      <c r="D10" s="6" t="n">
        <v>100</v>
      </c>
      <c r="E10" s="7" t="n">
        <v>12.6</v>
      </c>
      <c r="F10" s="7" t="n">
        <f aca="false">E10*D10</f>
        <v>1260</v>
      </c>
    </row>
    <row r="11" customFormat="false" ht="140.25" hidden="false" customHeight="false" outlineLevel="0" collapsed="false">
      <c r="A11" s="4" t="s">
        <v>23</v>
      </c>
      <c r="B11" s="5" t="s">
        <v>25</v>
      </c>
      <c r="C11" s="6" t="s">
        <v>8</v>
      </c>
      <c r="D11" s="6" t="n">
        <v>100</v>
      </c>
      <c r="E11" s="7" t="n">
        <v>17.3</v>
      </c>
      <c r="F11" s="7" t="n">
        <f aca="false">E11*D11</f>
        <v>1730</v>
      </c>
    </row>
    <row r="12" customFormat="false" ht="140.25" hidden="false" customHeight="false" outlineLevel="0" collapsed="false">
      <c r="A12" s="4" t="s">
        <v>23</v>
      </c>
      <c r="B12" s="5" t="s">
        <v>26</v>
      </c>
      <c r="C12" s="6" t="s">
        <v>8</v>
      </c>
      <c r="D12" s="6" t="n">
        <v>100</v>
      </c>
      <c r="E12" s="7" t="n">
        <v>23.53</v>
      </c>
      <c r="F12" s="7" t="n">
        <f aca="false">E12*D12</f>
        <v>2353</v>
      </c>
    </row>
    <row r="13" customFormat="false" ht="140.25" hidden="false" customHeight="false" outlineLevel="0" collapsed="false">
      <c r="A13" s="4" t="s">
        <v>23</v>
      </c>
      <c r="B13" s="5" t="s">
        <v>27</v>
      </c>
      <c r="C13" s="6" t="s">
        <v>8</v>
      </c>
      <c r="D13" s="6" t="n">
        <v>50</v>
      </c>
      <c r="E13" s="7" t="n">
        <v>36.15</v>
      </c>
      <c r="F13" s="7" t="n">
        <f aca="false">E13*D13</f>
        <v>1807.5</v>
      </c>
    </row>
    <row r="14" customFormat="false" ht="140.25" hidden="false" customHeight="false" outlineLevel="0" collapsed="false">
      <c r="A14" s="4" t="s">
        <v>23</v>
      </c>
      <c r="B14" s="5" t="s">
        <v>28</v>
      </c>
      <c r="C14" s="6" t="s">
        <v>8</v>
      </c>
      <c r="D14" s="6" t="n">
        <v>50</v>
      </c>
      <c r="E14" s="7" t="n">
        <v>44.33</v>
      </c>
      <c r="F14" s="7" t="n">
        <f aca="false">E14*D14</f>
        <v>2216.5</v>
      </c>
    </row>
    <row r="15" customFormat="false" ht="63.75" hidden="false" customHeight="false" outlineLevel="0" collapsed="false">
      <c r="A15" s="4" t="s">
        <v>29</v>
      </c>
      <c r="B15" s="5" t="s">
        <v>30</v>
      </c>
      <c r="C15" s="6" t="s">
        <v>8</v>
      </c>
      <c r="D15" s="6" t="n">
        <v>130</v>
      </c>
      <c r="E15" s="7" t="n">
        <v>15.86</v>
      </c>
      <c r="F15" s="7" t="n">
        <f aca="false">E15*D15</f>
        <v>2061.8</v>
      </c>
    </row>
    <row r="16" customFormat="false" ht="76.5" hidden="false" customHeight="false" outlineLevel="0" collapsed="false">
      <c r="A16" s="4" t="s">
        <v>31</v>
      </c>
      <c r="B16" s="5" t="s">
        <v>32</v>
      </c>
      <c r="C16" s="6" t="s">
        <v>8</v>
      </c>
      <c r="D16" s="6" t="n">
        <v>100</v>
      </c>
      <c r="E16" s="7" t="n">
        <v>42.9</v>
      </c>
      <c r="F16" s="7" t="n">
        <f aca="false">E16*D16</f>
        <v>4290</v>
      </c>
    </row>
    <row r="17" customFormat="false" ht="204" hidden="false" customHeight="false" outlineLevel="0" collapsed="false">
      <c r="A17" s="8" t="s">
        <v>32</v>
      </c>
      <c r="B17" s="8" t="s">
        <v>33</v>
      </c>
      <c r="C17" s="9" t="s">
        <v>8</v>
      </c>
      <c r="D17" s="9" t="n">
        <v>150</v>
      </c>
      <c r="E17" s="10" t="n">
        <v>28.6</v>
      </c>
      <c r="F17" s="10" t="n">
        <f aca="false">E17*D17</f>
        <v>4290</v>
      </c>
    </row>
    <row r="18" customFormat="false" ht="12.75" hidden="false" customHeight="false" outlineLevel="0" collapsed="false">
      <c r="A18" s="11" t="s">
        <v>34</v>
      </c>
      <c r="B18" s="11"/>
      <c r="C18" s="11"/>
      <c r="D18" s="11"/>
      <c r="E18" s="12"/>
      <c r="F18" s="13" t="n">
        <f aca="false">SUM(F2:F17)</f>
        <v>98786.2</v>
      </c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64.7"/>
    <col collapsed="false" customWidth="true" hidden="false" outlineLevel="0" max="3" min="3" style="1" width="6.99"/>
    <col collapsed="false" customWidth="true" hidden="false" outlineLevel="0" max="4" min="4" style="1" width="7.14"/>
  </cols>
  <sheetData>
    <row r="1" customFormat="false" ht="15.75" hidden="false" customHeight="false" outlineLevel="0" collapsed="false">
      <c r="A1" s="14" t="s">
        <v>35</v>
      </c>
      <c r="B1" s="14"/>
      <c r="C1" s="15" t="s">
        <v>36</v>
      </c>
      <c r="D1" s="15"/>
      <c r="E1" s="15"/>
      <c r="F1" s="15"/>
      <c r="G1" s="16"/>
      <c r="H1" s="17"/>
      <c r="I1" s="17"/>
      <c r="J1" s="18"/>
      <c r="K1" s="18"/>
      <c r="L1" s="18"/>
      <c r="M1" s="18"/>
    </row>
    <row r="2" customFormat="false" ht="57" hidden="false" customHeight="true" outlineLevel="0" collapsed="false">
      <c r="A2" s="19" t="s">
        <v>37</v>
      </c>
      <c r="B2" s="19"/>
      <c r="C2" s="20" t="s">
        <v>38</v>
      </c>
      <c r="D2" s="20"/>
      <c r="E2" s="20"/>
      <c r="F2" s="20"/>
      <c r="G2" s="16"/>
      <c r="H2" s="17"/>
      <c r="I2" s="17"/>
      <c r="J2" s="18"/>
      <c r="K2" s="18"/>
      <c r="L2" s="18"/>
      <c r="M2" s="18"/>
    </row>
    <row r="3" customFormat="false" ht="13.5" hidden="false" customHeight="true" outlineLevel="0" collapsed="false">
      <c r="A3" s="19"/>
      <c r="B3" s="19"/>
      <c r="C3" s="19"/>
      <c r="D3" s="21"/>
      <c r="E3" s="21"/>
      <c r="F3" s="21"/>
      <c r="G3" s="21"/>
      <c r="H3" s="17"/>
      <c r="I3" s="17"/>
      <c r="J3" s="21"/>
      <c r="K3" s="21"/>
      <c r="L3" s="21"/>
      <c r="M3" s="21"/>
    </row>
    <row r="4" customFormat="false" ht="15.75" hidden="false" customHeight="false" outlineLevel="0" collapsed="false">
      <c r="A4" s="14" t="s">
        <v>39</v>
      </c>
      <c r="B4" s="14"/>
      <c r="C4" s="15" t="s">
        <v>40</v>
      </c>
      <c r="D4" s="15"/>
      <c r="E4" s="15"/>
      <c r="F4" s="15"/>
      <c r="G4" s="16"/>
      <c r="H4" s="17"/>
      <c r="I4" s="17"/>
      <c r="J4" s="18"/>
      <c r="K4" s="18"/>
      <c r="L4" s="18"/>
      <c r="M4" s="18"/>
    </row>
    <row r="5" customFormat="false" ht="15.75" hidden="false" customHeight="false" outlineLevel="0" collapsed="false">
      <c r="A5" s="14"/>
      <c r="B5" s="14"/>
      <c r="C5" s="14"/>
      <c r="D5" s="17"/>
      <c r="E5" s="17"/>
      <c r="F5" s="17"/>
      <c r="G5" s="17"/>
      <c r="H5" s="17"/>
      <c r="I5" s="17"/>
      <c r="J5" s="21"/>
      <c r="K5" s="21"/>
      <c r="L5" s="21"/>
      <c r="M5" s="21"/>
    </row>
    <row r="6" customFormat="false" ht="15.75" hidden="false" customHeight="false" outlineLevel="0" collapsed="false">
      <c r="A6" s="14"/>
      <c r="B6" s="14"/>
      <c r="C6" s="14"/>
      <c r="D6" s="17"/>
      <c r="E6" s="17"/>
      <c r="F6" s="17"/>
      <c r="G6" s="17"/>
      <c r="H6" s="17"/>
      <c r="I6" s="17"/>
      <c r="J6" s="21"/>
      <c r="K6" s="21"/>
      <c r="L6" s="21"/>
      <c r="M6" s="21"/>
    </row>
    <row r="7" customFormat="false" ht="15.75" hidden="false" customHeight="false" outlineLevel="0" collapsed="false">
      <c r="A7" s="0"/>
      <c r="B7" s="22" t="s">
        <v>41</v>
      </c>
      <c r="C7" s="22"/>
      <c r="D7" s="23"/>
      <c r="E7" s="23"/>
      <c r="F7" s="23"/>
      <c r="G7" s="23"/>
      <c r="H7" s="23"/>
      <c r="I7" s="23"/>
      <c r="J7" s="23"/>
      <c r="K7" s="17"/>
      <c r="L7" s="17"/>
      <c r="M7" s="17"/>
    </row>
    <row r="8" customFormat="false" ht="15.75" hidden="false" customHeight="false" outlineLevel="0" collapsed="false">
      <c r="A8" s="0"/>
      <c r="B8" s="22"/>
      <c r="C8" s="22"/>
      <c r="D8" s="24"/>
      <c r="E8" s="24"/>
      <c r="F8" s="24"/>
      <c r="G8" s="24"/>
      <c r="H8" s="24"/>
      <c r="I8" s="24"/>
      <c r="J8" s="24"/>
      <c r="K8" s="17"/>
      <c r="L8" s="17"/>
      <c r="M8" s="17"/>
    </row>
    <row r="9" customFormat="false" ht="24" hidden="false" customHeight="false" outlineLevel="0" collapsed="false">
      <c r="A9" s="3" t="s">
        <v>0</v>
      </c>
      <c r="B9" s="25" t="s">
        <v>1</v>
      </c>
      <c r="C9" s="3" t="s">
        <v>2</v>
      </c>
      <c r="D9" s="3" t="s">
        <v>3</v>
      </c>
      <c r="E9" s="7" t="s">
        <v>42</v>
      </c>
      <c r="F9" s="7" t="s">
        <v>43</v>
      </c>
    </row>
    <row r="10" customFormat="false" ht="36" hidden="false" customHeight="false" outlineLevel="0" collapsed="false">
      <c r="A10" s="4" t="s">
        <v>44</v>
      </c>
      <c r="B10" s="4" t="s">
        <v>45</v>
      </c>
      <c r="C10" s="26" t="s">
        <v>46</v>
      </c>
      <c r="D10" s="26" t="n">
        <v>200</v>
      </c>
      <c r="E10" s="7" t="n">
        <v>21.72</v>
      </c>
      <c r="F10" s="7" t="n">
        <f aca="false">E10*D10</f>
        <v>4344</v>
      </c>
    </row>
    <row r="11" customFormat="false" ht="84" hidden="false" customHeight="true" outlineLevel="0" collapsed="false">
      <c r="A11" s="4" t="s">
        <v>44</v>
      </c>
      <c r="B11" s="4" t="s">
        <v>47</v>
      </c>
      <c r="C11" s="26" t="s">
        <v>46</v>
      </c>
      <c r="D11" s="26" t="n">
        <v>200</v>
      </c>
      <c r="E11" s="7" t="n">
        <v>21.72</v>
      </c>
      <c r="F11" s="7" t="n">
        <f aca="false">E11*D11</f>
        <v>4344</v>
      </c>
    </row>
    <row r="12" customFormat="false" ht="76.5" hidden="false" customHeight="false" outlineLevel="0" collapsed="false">
      <c r="A12" s="4" t="s">
        <v>48</v>
      </c>
      <c r="B12" s="4" t="s">
        <v>49</v>
      </c>
      <c r="C12" s="26" t="s">
        <v>46</v>
      </c>
      <c r="D12" s="26" t="n">
        <v>300</v>
      </c>
      <c r="E12" s="7" t="n">
        <v>7.1</v>
      </c>
      <c r="F12" s="7" t="n">
        <f aca="false">E12*D12</f>
        <v>2130</v>
      </c>
    </row>
    <row r="13" customFormat="false" ht="76.5" hidden="false" customHeight="false" outlineLevel="0" collapsed="false">
      <c r="A13" s="4" t="s">
        <v>48</v>
      </c>
      <c r="B13" s="4" t="s">
        <v>50</v>
      </c>
      <c r="C13" s="26" t="s">
        <v>46</v>
      </c>
      <c r="D13" s="26" t="n">
        <v>200</v>
      </c>
      <c r="E13" s="7" t="n">
        <v>7.1</v>
      </c>
      <c r="F13" s="7" t="n">
        <f aca="false">E13*D13</f>
        <v>1420</v>
      </c>
    </row>
    <row r="14" customFormat="false" ht="102" hidden="false" customHeight="false" outlineLevel="0" collapsed="false">
      <c r="A14" s="4" t="s">
        <v>51</v>
      </c>
      <c r="B14" s="4" t="s">
        <v>52</v>
      </c>
      <c r="C14" s="26" t="s">
        <v>46</v>
      </c>
      <c r="D14" s="26" t="n">
        <v>200</v>
      </c>
      <c r="E14" s="7" t="n">
        <v>9.25</v>
      </c>
      <c r="F14" s="7" t="n">
        <f aca="false">E14*D14</f>
        <v>1850</v>
      </c>
    </row>
    <row r="15" customFormat="false" ht="102" hidden="false" customHeight="false" outlineLevel="0" collapsed="false">
      <c r="A15" s="4" t="s">
        <v>51</v>
      </c>
      <c r="B15" s="4" t="s">
        <v>53</v>
      </c>
      <c r="C15" s="26" t="s">
        <v>46</v>
      </c>
      <c r="D15" s="26" t="n">
        <v>300</v>
      </c>
      <c r="E15" s="7" t="n">
        <v>9.25</v>
      </c>
      <c r="F15" s="7" t="n">
        <f aca="false">E15*D15</f>
        <v>2775</v>
      </c>
    </row>
    <row r="16" customFormat="false" ht="76.5" hidden="false" customHeight="false" outlineLevel="0" collapsed="false">
      <c r="A16" s="4" t="s">
        <v>54</v>
      </c>
      <c r="B16" s="4" t="s">
        <v>55</v>
      </c>
      <c r="C16" s="26" t="s">
        <v>46</v>
      </c>
      <c r="D16" s="26" t="n">
        <v>300</v>
      </c>
      <c r="E16" s="7" t="n">
        <v>13.12</v>
      </c>
      <c r="F16" s="7" t="n">
        <f aca="false">E16*D16</f>
        <v>3936</v>
      </c>
    </row>
    <row r="17" customFormat="false" ht="76.5" hidden="false" customHeight="false" outlineLevel="0" collapsed="false">
      <c r="A17" s="4" t="s">
        <v>54</v>
      </c>
      <c r="B17" s="4" t="s">
        <v>56</v>
      </c>
      <c r="C17" s="26" t="s">
        <v>46</v>
      </c>
      <c r="D17" s="26" t="n">
        <v>250</v>
      </c>
      <c r="E17" s="7" t="n">
        <v>13.12</v>
      </c>
      <c r="F17" s="7" t="n">
        <f aca="false">E17*D17</f>
        <v>3280</v>
      </c>
    </row>
    <row r="18" customFormat="false" ht="76.5" hidden="false" customHeight="false" outlineLevel="0" collapsed="false">
      <c r="A18" s="4" t="s">
        <v>57</v>
      </c>
      <c r="B18" s="4" t="s">
        <v>58</v>
      </c>
      <c r="C18" s="26" t="s">
        <v>46</v>
      </c>
      <c r="D18" s="26" t="n">
        <v>250</v>
      </c>
      <c r="E18" s="7" t="n">
        <v>7.87</v>
      </c>
      <c r="F18" s="7" t="n">
        <f aca="false">E18*D18</f>
        <v>1967.5</v>
      </c>
    </row>
    <row r="19" customFormat="false" ht="76.5" hidden="false" customHeight="false" outlineLevel="0" collapsed="false">
      <c r="A19" s="4" t="s">
        <v>57</v>
      </c>
      <c r="B19" s="4" t="s">
        <v>59</v>
      </c>
      <c r="C19" s="26" t="s">
        <v>46</v>
      </c>
      <c r="D19" s="26" t="n">
        <v>250</v>
      </c>
      <c r="E19" s="7" t="n">
        <v>7.87</v>
      </c>
      <c r="F19" s="7" t="n">
        <f aca="false">E19*D19</f>
        <v>1967.5</v>
      </c>
    </row>
    <row r="20" customFormat="false" ht="36" hidden="false" customHeight="false" outlineLevel="0" collapsed="false">
      <c r="A20" s="4" t="s">
        <v>60</v>
      </c>
      <c r="B20" s="27" t="s">
        <v>61</v>
      </c>
      <c r="C20" s="26" t="s">
        <v>46</v>
      </c>
      <c r="D20" s="26" t="n">
        <v>8250</v>
      </c>
      <c r="E20" s="7" t="n">
        <v>4.06</v>
      </c>
      <c r="F20" s="7" t="n">
        <f aca="false">E20*D20</f>
        <v>33495</v>
      </c>
    </row>
    <row r="21" customFormat="false" ht="36" hidden="false" customHeight="false" outlineLevel="0" collapsed="false">
      <c r="A21" s="4" t="s">
        <v>60</v>
      </c>
      <c r="B21" s="27" t="s">
        <v>62</v>
      </c>
      <c r="C21" s="26" t="s">
        <v>46</v>
      </c>
      <c r="D21" s="26" t="n">
        <v>8000</v>
      </c>
      <c r="E21" s="7" t="n">
        <v>4.06</v>
      </c>
      <c r="F21" s="7" t="n">
        <f aca="false">E21*D21</f>
        <v>32480</v>
      </c>
    </row>
    <row r="22" customFormat="false" ht="96" hidden="false" customHeight="false" outlineLevel="0" collapsed="false">
      <c r="A22" s="4" t="s">
        <v>63</v>
      </c>
      <c r="B22" s="28" t="s">
        <v>64</v>
      </c>
      <c r="C22" s="26" t="s">
        <v>46</v>
      </c>
      <c r="D22" s="26" t="n">
        <v>850</v>
      </c>
      <c r="E22" s="7" t="n">
        <v>33.6</v>
      </c>
      <c r="F22" s="7" t="n">
        <f aca="false">E22*D22</f>
        <v>28560</v>
      </c>
    </row>
    <row r="23" customFormat="false" ht="96" hidden="false" customHeight="false" outlineLevel="0" collapsed="false">
      <c r="A23" s="4" t="s">
        <v>63</v>
      </c>
      <c r="B23" s="28" t="s">
        <v>65</v>
      </c>
      <c r="C23" s="26" t="s">
        <v>46</v>
      </c>
      <c r="D23" s="26" t="n">
        <v>850</v>
      </c>
      <c r="E23" s="7" t="n">
        <v>33.6</v>
      </c>
      <c r="F23" s="7" t="n">
        <f aca="false">E23*D23</f>
        <v>28560</v>
      </c>
    </row>
    <row r="24" customFormat="false" ht="120" hidden="false" customHeight="false" outlineLevel="0" collapsed="false">
      <c r="A24" s="4" t="s">
        <v>66</v>
      </c>
      <c r="B24" s="28" t="s">
        <v>67</v>
      </c>
      <c r="C24" s="26" t="s">
        <v>46</v>
      </c>
      <c r="D24" s="26" t="n">
        <v>50</v>
      </c>
      <c r="E24" s="7" t="n">
        <v>89.18</v>
      </c>
      <c r="F24" s="7" t="n">
        <f aca="false">E24*D24</f>
        <v>4459</v>
      </c>
    </row>
    <row r="25" customFormat="false" ht="120" hidden="false" customHeight="false" outlineLevel="0" collapsed="false">
      <c r="A25" s="4" t="s">
        <v>66</v>
      </c>
      <c r="B25" s="28" t="s">
        <v>68</v>
      </c>
      <c r="C25" s="26" t="s">
        <v>46</v>
      </c>
      <c r="D25" s="26" t="n">
        <v>50</v>
      </c>
      <c r="E25" s="7" t="n">
        <v>89.18</v>
      </c>
      <c r="F25" s="7" t="n">
        <f aca="false">E25*D25</f>
        <v>4459</v>
      </c>
    </row>
    <row r="26" customFormat="false" ht="132" hidden="false" customHeight="false" outlineLevel="0" collapsed="false">
      <c r="A26" s="4" t="s">
        <v>69</v>
      </c>
      <c r="B26" s="28" t="s">
        <v>70</v>
      </c>
      <c r="C26" s="26" t="s">
        <v>46</v>
      </c>
      <c r="D26" s="26" t="n">
        <v>50</v>
      </c>
      <c r="E26" s="7" t="n">
        <v>83.64</v>
      </c>
      <c r="F26" s="7" t="n">
        <f aca="false">E26*D26</f>
        <v>4182</v>
      </c>
    </row>
    <row r="27" customFormat="false" ht="132" hidden="false" customHeight="false" outlineLevel="0" collapsed="false">
      <c r="A27" s="4" t="s">
        <v>69</v>
      </c>
      <c r="B27" s="28" t="s">
        <v>71</v>
      </c>
      <c r="C27" s="26" t="s">
        <v>46</v>
      </c>
      <c r="D27" s="26" t="n">
        <v>50</v>
      </c>
      <c r="E27" s="7" t="n">
        <v>83.64</v>
      </c>
      <c r="F27" s="7" t="n">
        <f aca="false">E27*D27</f>
        <v>4182</v>
      </c>
    </row>
    <row r="28" customFormat="false" ht="132" hidden="false" customHeight="false" outlineLevel="0" collapsed="false">
      <c r="A28" s="4" t="s">
        <v>72</v>
      </c>
      <c r="B28" s="29" t="s">
        <v>73</v>
      </c>
      <c r="C28" s="26" t="s">
        <v>46</v>
      </c>
      <c r="D28" s="26" t="n">
        <v>25</v>
      </c>
      <c r="E28" s="7" t="n">
        <v>169.74</v>
      </c>
      <c r="F28" s="7" t="n">
        <f aca="false">E28*D28</f>
        <v>4243.5</v>
      </c>
    </row>
    <row r="29" customFormat="false" ht="132" hidden="false" customHeight="false" outlineLevel="0" collapsed="false">
      <c r="A29" s="4" t="s">
        <v>72</v>
      </c>
      <c r="B29" s="29" t="s">
        <v>74</v>
      </c>
      <c r="C29" s="26" t="s">
        <v>46</v>
      </c>
      <c r="D29" s="26" t="n">
        <v>25</v>
      </c>
      <c r="E29" s="7" t="n">
        <v>169.74</v>
      </c>
      <c r="F29" s="7" t="n">
        <f aca="false">E29*D29</f>
        <v>4243.5</v>
      </c>
    </row>
    <row r="30" customFormat="false" ht="87" hidden="false" customHeight="false" outlineLevel="0" collapsed="false">
      <c r="A30" s="4" t="s">
        <v>75</v>
      </c>
      <c r="B30" s="4" t="s">
        <v>76</v>
      </c>
      <c r="C30" s="26" t="s">
        <v>46</v>
      </c>
      <c r="D30" s="26" t="n">
        <v>25</v>
      </c>
      <c r="E30" s="7" t="n">
        <v>103.32</v>
      </c>
      <c r="F30" s="7" t="n">
        <f aca="false">E30*D30</f>
        <v>2583</v>
      </c>
    </row>
    <row r="31" customFormat="false" ht="87" hidden="false" customHeight="false" outlineLevel="0" collapsed="false">
      <c r="A31" s="4" t="s">
        <v>75</v>
      </c>
      <c r="B31" s="4" t="s">
        <v>77</v>
      </c>
      <c r="C31" s="26" t="s">
        <v>46</v>
      </c>
      <c r="D31" s="26" t="n">
        <v>25</v>
      </c>
      <c r="E31" s="7" t="n">
        <v>103.32</v>
      </c>
      <c r="F31" s="7" t="n">
        <f aca="false">E31*D31</f>
        <v>2583</v>
      </c>
    </row>
    <row r="32" customFormat="false" ht="36" hidden="false" customHeight="false" outlineLevel="0" collapsed="false">
      <c r="A32" s="4" t="s">
        <v>78</v>
      </c>
      <c r="B32" s="4" t="s">
        <v>79</v>
      </c>
      <c r="C32" s="26" t="s">
        <v>46</v>
      </c>
      <c r="D32" s="26" t="n">
        <v>11500</v>
      </c>
      <c r="E32" s="7" t="n">
        <v>13.53</v>
      </c>
      <c r="F32" s="7" t="n">
        <f aca="false">E32*D32</f>
        <v>155595</v>
      </c>
    </row>
    <row r="33" customFormat="false" ht="36" hidden="false" customHeight="false" outlineLevel="0" collapsed="false">
      <c r="A33" s="4" t="s">
        <v>78</v>
      </c>
      <c r="B33" s="4" t="s">
        <v>80</v>
      </c>
      <c r="C33" s="26" t="s">
        <v>46</v>
      </c>
      <c r="D33" s="26" t="n">
        <v>12000</v>
      </c>
      <c r="E33" s="7" t="n">
        <v>13.53</v>
      </c>
      <c r="F33" s="7" t="n">
        <f aca="false">E33*D33</f>
        <v>162360</v>
      </c>
    </row>
    <row r="34" customFormat="false" ht="16.5" hidden="false" customHeight="false" outlineLevel="0" collapsed="false">
      <c r="A34" s="30"/>
      <c r="B34" s="30"/>
      <c r="C34" s="30"/>
      <c r="D34" s="30"/>
      <c r="F34" s="31" t="n">
        <f aca="false">SUM(F10:F33)</f>
        <v>499999</v>
      </c>
    </row>
    <row r="37" customFormat="false" ht="15.75" hidden="false" customHeight="false" outlineLevel="0" collapsed="false">
      <c r="A37" s="32" t="s">
        <v>81</v>
      </c>
      <c r="B37" s="32"/>
      <c r="C37" s="32"/>
      <c r="D37" s="32"/>
      <c r="E37" s="32"/>
      <c r="F37" s="32"/>
      <c r="G37" s="32"/>
      <c r="H37" s="32"/>
      <c r="I37" s="32"/>
    </row>
    <row r="38" customFormat="false" ht="15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4"/>
      <c r="I38" s="34"/>
    </row>
    <row r="39" customFormat="fals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4"/>
      <c r="I39" s="34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4"/>
      <c r="I41" s="34"/>
    </row>
    <row r="42" customFormat="false" ht="15.75" hidden="false" customHeight="false" outlineLevel="0" collapsed="false">
      <c r="A42" s="32" t="s">
        <v>82</v>
      </c>
      <c r="B42" s="32"/>
      <c r="C42" s="32"/>
      <c r="D42" s="32"/>
      <c r="E42" s="32"/>
      <c r="F42" s="32"/>
      <c r="G42" s="32"/>
      <c r="H42" s="32"/>
      <c r="I42" s="32"/>
    </row>
  </sheetData>
  <mergeCells count="10">
    <mergeCell ref="C1:F1"/>
    <mergeCell ref="J1:M1"/>
    <mergeCell ref="C2:F2"/>
    <mergeCell ref="J2:M2"/>
    <mergeCell ref="C4:F4"/>
    <mergeCell ref="J4:M4"/>
    <mergeCell ref="B7:C7"/>
    <mergeCell ref="D7:J7"/>
    <mergeCell ref="A37:I37"/>
    <mergeCell ref="A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22T07:26:09Z</cp:lastPrinted>
  <dcterms:modified xsi:type="dcterms:W3CDTF">2010-11-22T07:26:19Z</dcterms:modified>
  <cp:revision>0</cp:revision>
  <dc:subject/>
  <dc:title/>
</cp:coreProperties>
</file>