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прилож. 1" sheetId="2" state="visible" r:id="rId3"/>
  </sheets>
  <definedNames>
    <definedName function="false" hidden="false" localSheetId="0" name="_xlnm.Print_Area" vbProcedure="false">'прил.2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2</t>
  </si>
  <si>
    <t xml:space="preserve">к Порядку разработки и утверждения</t>
  </si>
  <si>
    <t xml:space="preserve">бюджетного прогноза муниципального</t>
  </si>
  <si>
    <t xml:space="preserve">образования г.Владикавказ на долгосрочный</t>
  </si>
  <si>
    <t xml:space="preserve">период</t>
  </si>
  <si>
    <t xml:space="preserve">Предельные объемы</t>
  </si>
  <si>
    <t xml:space="preserve">расходов бюджета муниципального образования г.Владикавказ на реализацию муниципальных программ и</t>
  </si>
  <si>
    <t xml:space="preserve">ведомственных целевых программ на период их действия</t>
  </si>
  <si>
    <t xml:space="preserve">тыс.руб.</t>
  </si>
  <si>
    <t xml:space="preserve">Показатель</t>
  </si>
  <si>
    <t xml:space="preserve"> 2015 год</t>
  </si>
  <si>
    <t xml:space="preserve"> 2016 год</t>
  </si>
  <si>
    <t xml:space="preserve"> 2017 год</t>
  </si>
  <si>
    <t xml:space="preserve"> 2018 год</t>
  </si>
  <si>
    <t xml:space="preserve"> 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асходы бюджета муниципального образования г.Владикавказ-всего</t>
  </si>
  <si>
    <t xml:space="preserve">из них:</t>
  </si>
  <si>
    <t xml:space="preserve">Расходы на реализацию муниципальных программ и ведомственных целевых программ-всего</t>
  </si>
  <si>
    <t xml:space="preserve">в том числе:</t>
  </si>
  <si>
    <t xml:space="preserve">Ведомственная  целевая программа "Информатизация АМС  г.Владикавказа на 2017-2019 годы"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-</t>
  </si>
  <si>
    <t xml:space="preserve">Ведомственная целевая программа "Развитие городского пассажирского транспорта на 2015 год" 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Ведомственная целевая программа "Благоустройство и озеленение г.Владикавказа на 2017-2019 годы"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Муниципальная программа "Профилактика терроризма в городе Владикавказе на 2017-2019 годы"</t>
  </si>
  <si>
    <t xml:space="preserve">Муниципальная программа «Развитие образования города Владикавказа на 2017 год»</t>
  </si>
  <si>
    <t xml:space="preserve">Муниципальная программа «Развитие культуры г.Владикавказа» на 2017 год и плановый период 2018-2019 годы"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Ведомственная целевая программа"Городская инвестиционная программа г.Владикавказа на 2017 год"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Заместитель главы администрации-</t>
  </si>
  <si>
    <t xml:space="preserve">начальник ФУ                                     ____________________   К.Цоков</t>
  </si>
  <si>
    <t xml:space="preserve">Приложение № 1</t>
  </si>
  <si>
    <t xml:space="preserve">ПРОГНОЗ</t>
  </si>
  <si>
    <t xml:space="preserve">основных характеристик бюджета муниципального образования г.Владикавказ на долгосрочный период</t>
  </si>
  <si>
    <t xml:space="preserve">2017-2022 годы</t>
  </si>
  <si>
    <t xml:space="preserve">тыс.руб</t>
  </si>
  <si>
    <t xml:space="preserve">2017 год</t>
  </si>
  <si>
    <t xml:space="preserve">Доходы-всего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Расходы-всего</t>
  </si>
  <si>
    <t xml:space="preserve">обслуживание муниципального долга</t>
  </si>
  <si>
    <t xml:space="preserve">Дефицит (профицит)</t>
  </si>
  <si>
    <t xml:space="preserve">Муниципальный долг</t>
  </si>
  <si>
    <t xml:space="preserve">начальник ФУ                                     ____________________     К.Ц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  <numFmt numFmtId="168" formatCode="@"/>
    <numFmt numFmtId="169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6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2"/>
      <c r="I1" s="2"/>
    </row>
    <row r="2" customFormat="false" ht="15.75" hidden="false" customHeight="false" outlineLevel="0" collapsed="false">
      <c r="G2" s="2" t="s">
        <v>1</v>
      </c>
      <c r="H2" s="2"/>
      <c r="I2" s="2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2" t="s">
        <v>3</v>
      </c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2" t="s">
        <v>4</v>
      </c>
      <c r="H5" s="2"/>
      <c r="I5" s="2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8" t="s">
        <v>13</v>
      </c>
      <c r="F11" s="8" t="s">
        <v>14</v>
      </c>
      <c r="G11" s="6" t="s">
        <v>15</v>
      </c>
      <c r="H11" s="6" t="s">
        <v>16</v>
      </c>
      <c r="I11" s="6" t="s">
        <v>17</v>
      </c>
      <c r="J11" s="9"/>
    </row>
    <row r="12" customFormat="false" ht="15.75" hidden="false" customHeight="false" outlineLevel="0" collapsed="false">
      <c r="A12" s="10" t="s">
        <v>18</v>
      </c>
      <c r="B12" s="11" t="s">
        <v>19</v>
      </c>
      <c r="C12" s="11" t="s">
        <v>20</v>
      </c>
      <c r="D12" s="11" t="s">
        <v>21</v>
      </c>
      <c r="E12" s="11" t="s">
        <v>22</v>
      </c>
      <c r="F12" s="11" t="s">
        <v>23</v>
      </c>
      <c r="G12" s="11" t="s">
        <v>24</v>
      </c>
      <c r="H12" s="11" t="s">
        <v>25</v>
      </c>
      <c r="I12" s="11" t="s">
        <v>26</v>
      </c>
      <c r="J12" s="9"/>
    </row>
    <row r="13" customFormat="false" ht="47.25" hidden="false" customHeight="false" outlineLevel="0" collapsed="false">
      <c r="A13" s="12" t="s">
        <v>27</v>
      </c>
      <c r="B13" s="13" t="n">
        <v>4115505.5</v>
      </c>
      <c r="C13" s="13" t="n">
        <v>4186518.6</v>
      </c>
      <c r="D13" s="13" t="n">
        <v>3866497</v>
      </c>
      <c r="E13" s="13" t="n">
        <v>3334064.8</v>
      </c>
      <c r="F13" s="13" t="n">
        <v>3750346.1</v>
      </c>
      <c r="G13" s="13" t="n">
        <v>3735432.8</v>
      </c>
      <c r="H13" s="13" t="n">
        <v>3843149.8</v>
      </c>
      <c r="I13" s="13" t="n">
        <v>3940093.8</v>
      </c>
      <c r="J13" s="9"/>
    </row>
    <row r="14" customFormat="false" ht="15.75" hidden="false" customHeight="false" outlineLevel="0" collapsed="false">
      <c r="A14" s="14" t="s">
        <v>28</v>
      </c>
      <c r="B14" s="13"/>
      <c r="C14" s="13"/>
      <c r="D14" s="13"/>
      <c r="E14" s="13"/>
      <c r="F14" s="13"/>
      <c r="G14" s="13"/>
      <c r="H14" s="13"/>
      <c r="I14" s="13"/>
      <c r="J14" s="9"/>
    </row>
    <row r="15" customFormat="false" ht="63" hidden="false" customHeight="false" outlineLevel="0" collapsed="false">
      <c r="A15" s="12" t="s">
        <v>29</v>
      </c>
      <c r="B15" s="13" t="n">
        <f aca="false">B17+B18+B19+B20+B22+B23+B25+B26+B27+B28</f>
        <v>3827594.9</v>
      </c>
      <c r="C15" s="13" t="n">
        <f aca="false">C17+C18+C19+C20+C22+C23+C25+C26+C27+C28</f>
        <v>3684532.7</v>
      </c>
      <c r="D15" s="13" t="n">
        <f aca="false">D17+D18+D21+D22+D23+D24+D25+D26+D27+D28+D29</f>
        <v>3427804.2</v>
      </c>
      <c r="E15" s="13" t="n">
        <f aca="false">E17+E18+E21+E22+E23+E24+E25+E26+E27+E28+E29</f>
        <v>2836475</v>
      </c>
      <c r="F15" s="13" t="n">
        <f aca="false">F17+F18+F21+F22+F23+F24+F25+F26+F27+F28+F29</f>
        <v>3186413.3</v>
      </c>
      <c r="G15" s="15" t="n">
        <f aca="false">G17+G18+G21+G22+G23+G24+G25+G26+G27+G28+G29</f>
        <v>3171597</v>
      </c>
      <c r="H15" s="15" t="n">
        <f aca="false">H17+H18+H21+H22+H23+H24+H25+H26+H27+H28+H29</f>
        <v>3171597</v>
      </c>
      <c r="I15" s="15" t="n">
        <f aca="false">I17+I18+I21+I22+I23+I24+I25+I26+I27+I28+I29</f>
        <v>3171597</v>
      </c>
      <c r="J15" s="9"/>
    </row>
    <row r="16" customFormat="false" ht="15.75" hidden="false" customHeight="false" outlineLevel="0" collapsed="false">
      <c r="A16" s="14" t="s">
        <v>30</v>
      </c>
      <c r="B16" s="13"/>
      <c r="C16" s="13"/>
      <c r="D16" s="13"/>
      <c r="E16" s="13"/>
      <c r="F16" s="13"/>
      <c r="G16" s="13"/>
      <c r="H16" s="13"/>
      <c r="I16" s="13"/>
      <c r="J16" s="9"/>
    </row>
    <row r="17" customFormat="false" ht="51.75" hidden="false" customHeight="true" outlineLevel="0" collapsed="false">
      <c r="A17" s="16" t="s">
        <v>31</v>
      </c>
      <c r="B17" s="13" t="n">
        <v>10939.6</v>
      </c>
      <c r="C17" s="13" t="n">
        <v>10915.8</v>
      </c>
      <c r="D17" s="17" t="n">
        <v>12854</v>
      </c>
      <c r="E17" s="13" t="n">
        <v>20209.7</v>
      </c>
      <c r="F17" s="13" t="n">
        <v>23071.2</v>
      </c>
      <c r="G17" s="13" t="n">
        <v>15000</v>
      </c>
      <c r="H17" s="13" t="n">
        <v>15000</v>
      </c>
      <c r="I17" s="13" t="n">
        <v>15000</v>
      </c>
      <c r="J17" s="9"/>
    </row>
    <row r="18" customFormat="false" ht="65.25" hidden="false" customHeight="true" outlineLevel="0" collapsed="false">
      <c r="A18" s="16" t="s">
        <v>32</v>
      </c>
      <c r="B18" s="13" t="n">
        <v>1471</v>
      </c>
      <c r="C18" s="13" t="n">
        <v>1500</v>
      </c>
      <c r="D18" s="13" t="n">
        <v>2000</v>
      </c>
      <c r="E18" s="13" t="n">
        <v>2000</v>
      </c>
      <c r="F18" s="13" t="n">
        <v>2000</v>
      </c>
      <c r="G18" s="13" t="n">
        <v>2000</v>
      </c>
      <c r="H18" s="13" t="n">
        <v>2000</v>
      </c>
      <c r="I18" s="13" t="n">
        <v>2000</v>
      </c>
      <c r="J18" s="9"/>
    </row>
    <row r="19" customFormat="false" ht="65.25" hidden="false" customHeight="true" outlineLevel="0" collapsed="false">
      <c r="A19" s="16" t="s">
        <v>33</v>
      </c>
      <c r="B19" s="13" t="n">
        <v>150473.9</v>
      </c>
      <c r="C19" s="13" t="n">
        <v>167753.8</v>
      </c>
      <c r="D19" s="13" t="s">
        <v>34</v>
      </c>
      <c r="E19" s="13" t="s">
        <v>34</v>
      </c>
      <c r="F19" s="13" t="s">
        <v>34</v>
      </c>
      <c r="G19" s="13" t="s">
        <v>34</v>
      </c>
      <c r="H19" s="13" t="s">
        <v>34</v>
      </c>
      <c r="I19" s="13" t="s">
        <v>34</v>
      </c>
      <c r="J19" s="9"/>
    </row>
    <row r="20" customFormat="false" ht="65.25" hidden="false" customHeight="true" outlineLevel="0" collapsed="false">
      <c r="A20" s="16" t="s">
        <v>35</v>
      </c>
      <c r="B20" s="13" t="n">
        <v>59643.7</v>
      </c>
      <c r="C20" s="13" t="n">
        <v>51600</v>
      </c>
      <c r="D20" s="13" t="s">
        <v>34</v>
      </c>
      <c r="E20" s="13" t="s">
        <v>34</v>
      </c>
      <c r="F20" s="13" t="s">
        <v>34</v>
      </c>
      <c r="G20" s="13" t="s">
        <v>34</v>
      </c>
      <c r="H20" s="13" t="s">
        <v>34</v>
      </c>
      <c r="I20" s="13" t="s">
        <v>34</v>
      </c>
      <c r="J20" s="9"/>
    </row>
    <row r="21" customFormat="false" ht="66" hidden="false" customHeight="true" outlineLevel="0" collapsed="false">
      <c r="A21" s="16" t="s">
        <v>36</v>
      </c>
      <c r="B21" s="13" t="s">
        <v>34</v>
      </c>
      <c r="C21" s="13" t="s">
        <v>34</v>
      </c>
      <c r="D21" s="13" t="n">
        <v>123347</v>
      </c>
      <c r="E21" s="13" t="n">
        <v>120347</v>
      </c>
      <c r="F21" s="13" t="n">
        <v>120347</v>
      </c>
      <c r="G21" s="13" t="n">
        <v>120347</v>
      </c>
      <c r="H21" s="13" t="n">
        <v>120347</v>
      </c>
      <c r="I21" s="13" t="n">
        <v>120347</v>
      </c>
      <c r="J21" s="9"/>
    </row>
    <row r="22" customFormat="false" ht="51" hidden="false" customHeight="true" outlineLevel="0" collapsed="false">
      <c r="A22" s="16" t="s">
        <v>37</v>
      </c>
      <c r="B22" s="13" t="n">
        <v>403035</v>
      </c>
      <c r="C22" s="13" t="n">
        <v>409107.1</v>
      </c>
      <c r="D22" s="13" t="n">
        <v>141700</v>
      </c>
      <c r="E22" s="13" t="n">
        <v>101700</v>
      </c>
      <c r="F22" s="13" t="n">
        <v>96700</v>
      </c>
      <c r="G22" s="13" t="n">
        <v>97000</v>
      </c>
      <c r="H22" s="13" t="n">
        <v>97000</v>
      </c>
      <c r="I22" s="13" t="n">
        <v>97000</v>
      </c>
      <c r="J22" s="9"/>
    </row>
    <row r="23" customFormat="false" ht="126" hidden="false" customHeight="false" outlineLevel="0" collapsed="false">
      <c r="A23" s="16" t="s">
        <v>38</v>
      </c>
      <c r="B23" s="13" t="n">
        <v>300</v>
      </c>
      <c r="C23" s="13" t="n">
        <v>1000</v>
      </c>
      <c r="D23" s="13" t="n">
        <v>6000</v>
      </c>
      <c r="E23" s="13" t="n">
        <v>9000</v>
      </c>
      <c r="F23" s="13" t="n">
        <v>6000</v>
      </c>
      <c r="G23" s="13" t="n">
        <v>6000</v>
      </c>
      <c r="H23" s="13" t="n">
        <v>6000</v>
      </c>
      <c r="I23" s="13" t="n">
        <v>6000</v>
      </c>
      <c r="J23" s="9"/>
    </row>
    <row r="24" customFormat="false" ht="63" hidden="false" customHeight="false" outlineLevel="0" collapsed="false">
      <c r="A24" s="16" t="s">
        <v>39</v>
      </c>
      <c r="B24" s="13" t="s">
        <v>34</v>
      </c>
      <c r="C24" s="13" t="s">
        <v>34</v>
      </c>
      <c r="D24" s="13" t="n">
        <v>250</v>
      </c>
      <c r="E24" s="13" t="n">
        <v>250</v>
      </c>
      <c r="F24" s="13" t="n">
        <v>250</v>
      </c>
      <c r="G24" s="13" t="n">
        <v>250</v>
      </c>
      <c r="H24" s="13" t="n">
        <v>250</v>
      </c>
      <c r="I24" s="13" t="n">
        <v>250</v>
      </c>
      <c r="J24" s="9"/>
    </row>
    <row r="25" customFormat="false" ht="63" hidden="false" customHeight="false" outlineLevel="0" collapsed="false">
      <c r="A25" s="16" t="s">
        <v>40</v>
      </c>
      <c r="B25" s="13" t="n">
        <v>2034912.6</v>
      </c>
      <c r="C25" s="13" t="n">
        <v>2026151.3</v>
      </c>
      <c r="D25" s="13" t="n">
        <v>2088971.1</v>
      </c>
      <c r="E25" s="13" t="n">
        <v>1715453.9</v>
      </c>
      <c r="F25" s="13" t="n">
        <v>2049880.9</v>
      </c>
      <c r="G25" s="13" t="n">
        <v>2060000</v>
      </c>
      <c r="H25" s="13" t="n">
        <v>2060000</v>
      </c>
      <c r="I25" s="13" t="n">
        <v>2060000</v>
      </c>
      <c r="J25" s="9"/>
    </row>
    <row r="26" customFormat="false" ht="64.5" hidden="false" customHeight="true" outlineLevel="0" collapsed="false">
      <c r="A26" s="16" t="s">
        <v>41</v>
      </c>
      <c r="B26" s="13" t="n">
        <v>154943.8</v>
      </c>
      <c r="C26" s="13" t="n">
        <v>116482</v>
      </c>
      <c r="D26" s="13" t="n">
        <v>159031</v>
      </c>
      <c r="E26" s="13" t="n">
        <v>158031</v>
      </c>
      <c r="F26" s="13" t="n">
        <v>166031</v>
      </c>
      <c r="G26" s="13" t="n">
        <v>168000</v>
      </c>
      <c r="H26" s="13" t="n">
        <v>168000</v>
      </c>
      <c r="I26" s="13" t="n">
        <v>168000</v>
      </c>
      <c r="J26" s="9"/>
    </row>
    <row r="27" customFormat="false" ht="94.5" hidden="false" customHeight="false" outlineLevel="0" collapsed="false">
      <c r="A27" s="16" t="s">
        <v>42</v>
      </c>
      <c r="B27" s="13" t="n">
        <v>391891.3</v>
      </c>
      <c r="C27" s="13" t="n">
        <v>421807.6</v>
      </c>
      <c r="D27" s="13" t="n">
        <v>509000</v>
      </c>
      <c r="E27" s="13" t="n">
        <v>414617.3</v>
      </c>
      <c r="F27" s="13" t="n">
        <v>405610.1</v>
      </c>
      <c r="G27" s="13" t="n">
        <v>405000</v>
      </c>
      <c r="H27" s="13" t="n">
        <v>405000</v>
      </c>
      <c r="I27" s="13" t="n">
        <v>405000</v>
      </c>
      <c r="J27" s="9"/>
    </row>
    <row r="28" customFormat="false" ht="63" hidden="false" customHeight="false" outlineLevel="0" collapsed="false">
      <c r="A28" s="16" t="s">
        <v>43</v>
      </c>
      <c r="B28" s="13" t="n">
        <v>619984</v>
      </c>
      <c r="C28" s="13" t="n">
        <v>478215.1</v>
      </c>
      <c r="D28" s="13" t="n">
        <v>348000</v>
      </c>
      <c r="E28" s="13" t="n">
        <v>258215</v>
      </c>
      <c r="F28" s="13" t="n">
        <v>279872</v>
      </c>
      <c r="G28" s="13" t="n">
        <v>260000</v>
      </c>
      <c r="H28" s="13" t="n">
        <v>260000</v>
      </c>
      <c r="I28" s="13" t="n">
        <v>260000</v>
      </c>
      <c r="J28" s="9"/>
    </row>
    <row r="29" customFormat="false" ht="65.25" hidden="false" customHeight="true" outlineLevel="0" collapsed="false">
      <c r="A29" s="16" t="s">
        <v>44</v>
      </c>
      <c r="B29" s="13" t="s">
        <v>34</v>
      </c>
      <c r="C29" s="13" t="s">
        <v>34</v>
      </c>
      <c r="D29" s="13" t="n">
        <v>36651.1</v>
      </c>
      <c r="E29" s="13" t="n">
        <v>36651.1</v>
      </c>
      <c r="F29" s="13" t="n">
        <v>36651.1</v>
      </c>
      <c r="G29" s="13" t="n">
        <v>38000</v>
      </c>
      <c r="H29" s="13" t="n">
        <v>38000</v>
      </c>
      <c r="I29" s="13" t="n">
        <v>38000</v>
      </c>
      <c r="J29" s="9"/>
    </row>
    <row r="30" customFormat="false" ht="12.75" hidden="false" customHeight="false" outlineLevel="0" collapsed="false">
      <c r="A30" s="9"/>
      <c r="B30" s="18"/>
      <c r="C30" s="18"/>
      <c r="D30" s="18"/>
      <c r="E30" s="18"/>
      <c r="F30" s="18"/>
      <c r="G30" s="18"/>
      <c r="H30" s="18"/>
      <c r="I30" s="18"/>
    </row>
    <row r="32" customFormat="false" ht="15.75" hidden="false" customHeight="false" outlineLevel="0" collapsed="false">
      <c r="A32" s="19" t="s">
        <v>45</v>
      </c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1"/>
    </row>
  </sheetData>
  <mergeCells count="10">
    <mergeCell ref="G1:I1"/>
    <mergeCell ref="G2:I2"/>
    <mergeCell ref="G3:I3"/>
    <mergeCell ref="G4:I4"/>
    <mergeCell ref="G5:I5"/>
    <mergeCell ref="A6:I6"/>
    <mergeCell ref="A7:I7"/>
    <mergeCell ref="A8:I8"/>
    <mergeCell ref="A10:I10"/>
    <mergeCell ref="A33:I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3" min="2" style="22" width="14.99"/>
    <col collapsed="false" customWidth="true" hidden="false" outlineLevel="0" max="4" min="4" style="22" width="15.56"/>
    <col collapsed="false" customWidth="true" hidden="false" outlineLevel="0" max="6" min="5" style="22" width="17.85"/>
    <col collapsed="false" customWidth="true" hidden="false" outlineLevel="0" max="7" min="7" style="22" width="16.84"/>
    <col collapsed="false" customWidth="true" hidden="false" outlineLevel="0" max="8" min="8" style="22" width="16.99"/>
    <col collapsed="false" customWidth="true" hidden="false" outlineLevel="0" max="9" min="9" style="22" width="17.56"/>
    <col collapsed="false" customWidth="false" hidden="false" outlineLevel="0" max="257" min="10" style="22" width="9.14"/>
  </cols>
  <sheetData>
    <row r="1" customFormat="false" ht="12.75" hidden="false" customHeight="false" outlineLevel="0" collapsed="false">
      <c r="A1" s="23"/>
      <c r="G1" s="24" t="s">
        <v>47</v>
      </c>
      <c r="H1" s="24"/>
      <c r="I1" s="24"/>
    </row>
    <row r="2" customFormat="false" ht="12.75" hidden="false" customHeight="false" outlineLevel="0" collapsed="false">
      <c r="A2" s="23"/>
      <c r="G2" s="24" t="s">
        <v>1</v>
      </c>
      <c r="H2" s="24"/>
      <c r="I2" s="24"/>
    </row>
    <row r="3" customFormat="false" ht="12.75" hidden="false" customHeight="false" outlineLevel="0" collapsed="false">
      <c r="A3" s="23"/>
      <c r="G3" s="24" t="s">
        <v>2</v>
      </c>
      <c r="H3" s="24"/>
      <c r="I3" s="24"/>
    </row>
    <row r="4" customFormat="false" ht="12.75" hidden="false" customHeight="false" outlineLevel="0" collapsed="false">
      <c r="A4" s="23"/>
      <c r="G4" s="24" t="s">
        <v>3</v>
      </c>
      <c r="H4" s="24"/>
      <c r="I4" s="24"/>
    </row>
    <row r="5" customFormat="false" ht="15.75" hidden="false" customHeight="false" outlineLevel="0" collapsed="false">
      <c r="A5" s="23"/>
      <c r="G5" s="25"/>
      <c r="H5" s="26" t="s">
        <v>4</v>
      </c>
      <c r="I5" s="25"/>
    </row>
    <row r="7" customFormat="false" ht="18.75" hidden="false" customHeight="true" outlineLevel="0" collapsed="false">
      <c r="A7" s="27" t="s">
        <v>48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>
      <c r="A8" s="28" t="s">
        <v>49</v>
      </c>
      <c r="B8" s="28"/>
      <c r="C8" s="28"/>
      <c r="D8" s="28"/>
      <c r="E8" s="28"/>
      <c r="F8" s="28"/>
      <c r="G8" s="28"/>
      <c r="H8" s="28"/>
      <c r="I8" s="28"/>
    </row>
    <row r="9" customFormat="false" ht="15.75" hidden="false" customHeight="false" outlineLevel="0" collapsed="false">
      <c r="A9" s="29" t="s">
        <v>50</v>
      </c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30" t="s">
        <v>51</v>
      </c>
      <c r="B10" s="30"/>
      <c r="C10" s="30"/>
      <c r="D10" s="30"/>
      <c r="E10" s="30"/>
      <c r="F10" s="30"/>
      <c r="G10" s="30"/>
      <c r="H10" s="30"/>
      <c r="I10" s="30"/>
    </row>
    <row r="11" customFormat="false" ht="16.5" hidden="false" customHeight="false" outlineLevel="0" collapsed="false">
      <c r="A11" s="31" t="s">
        <v>9</v>
      </c>
      <c r="B11" s="32" t="s">
        <v>10</v>
      </c>
      <c r="C11" s="32" t="s">
        <v>11</v>
      </c>
      <c r="D11" s="33" t="s">
        <v>52</v>
      </c>
      <c r="E11" s="33" t="s">
        <v>13</v>
      </c>
      <c r="F11" s="33" t="s">
        <v>14</v>
      </c>
      <c r="G11" s="34" t="s">
        <v>15</v>
      </c>
      <c r="H11" s="34" t="s">
        <v>16</v>
      </c>
      <c r="I11" s="34" t="s">
        <v>17</v>
      </c>
    </row>
    <row r="12" customFormat="false" ht="15.75" hidden="false" customHeight="false" outlineLevel="0" collapsed="false">
      <c r="A12" s="34" t="s">
        <v>18</v>
      </c>
      <c r="B12" s="34" t="s">
        <v>19</v>
      </c>
      <c r="C12" s="34" t="s">
        <v>20</v>
      </c>
      <c r="D12" s="34" t="s">
        <v>21</v>
      </c>
      <c r="E12" s="34" t="s">
        <v>22</v>
      </c>
      <c r="F12" s="34" t="s">
        <v>23</v>
      </c>
      <c r="G12" s="34" t="s">
        <v>24</v>
      </c>
      <c r="H12" s="34" t="s">
        <v>25</v>
      </c>
      <c r="I12" s="34" t="s">
        <v>26</v>
      </c>
    </row>
    <row r="13" customFormat="false" ht="15.75" hidden="false" customHeight="false" outlineLevel="0" collapsed="false">
      <c r="A13" s="35" t="s">
        <v>53</v>
      </c>
      <c r="B13" s="36" t="n">
        <f aca="false">B15+B16+B17</f>
        <v>3933920.5</v>
      </c>
      <c r="C13" s="36" t="n">
        <f aca="false">C15+C16+C17</f>
        <v>4117319.3</v>
      </c>
      <c r="D13" s="36" t="n">
        <f aca="false">D15+D16+D17</f>
        <v>3776497</v>
      </c>
      <c r="E13" s="36" t="n">
        <f aca="false">E15+E16+E17</f>
        <v>3334064.8</v>
      </c>
      <c r="F13" s="36" t="n">
        <f aca="false">F15+F16+F17</f>
        <v>3750346.1</v>
      </c>
      <c r="G13" s="36" t="n">
        <f aca="false">G15+G16+G17</f>
        <v>3840432.8</v>
      </c>
      <c r="H13" s="36" t="n">
        <f aca="false">H15+H16+H17</f>
        <v>3943149.8</v>
      </c>
      <c r="I13" s="36" t="n">
        <f aca="false">I15+I16+I17</f>
        <v>4040093.8</v>
      </c>
    </row>
    <row r="14" customFormat="false" ht="15.75" hidden="false" customHeight="false" outlineLevel="0" collapsed="false">
      <c r="A14" s="35" t="s">
        <v>28</v>
      </c>
      <c r="B14" s="36"/>
      <c r="C14" s="36"/>
      <c r="D14" s="36"/>
      <c r="E14" s="36"/>
      <c r="F14" s="36"/>
      <c r="G14" s="37"/>
      <c r="H14" s="37"/>
      <c r="I14" s="37"/>
    </row>
    <row r="15" customFormat="false" ht="15.75" hidden="false" customHeight="false" outlineLevel="0" collapsed="false">
      <c r="A15" s="35" t="s">
        <v>54</v>
      </c>
      <c r="B15" s="36" t="n">
        <v>1634719.8</v>
      </c>
      <c r="C15" s="36" t="n">
        <v>1687237.5</v>
      </c>
      <c r="D15" s="36" t="n">
        <v>1827782</v>
      </c>
      <c r="E15" s="36" t="n">
        <v>1835427</v>
      </c>
      <c r="F15" s="36" t="n">
        <v>1910032</v>
      </c>
      <c r="G15" s="37" t="n">
        <v>1986542</v>
      </c>
      <c r="H15" s="37" t="n">
        <v>2075784</v>
      </c>
      <c r="I15" s="37" t="n">
        <v>2158897</v>
      </c>
    </row>
    <row r="16" customFormat="false" ht="15.75" hidden="false" customHeight="false" outlineLevel="0" collapsed="false">
      <c r="A16" s="35" t="s">
        <v>55</v>
      </c>
      <c r="B16" s="36" t="n">
        <v>246442.8</v>
      </c>
      <c r="C16" s="36" t="n">
        <v>181068.5</v>
      </c>
      <c r="D16" s="36" t="n">
        <v>315760</v>
      </c>
      <c r="E16" s="36" t="n">
        <v>316920</v>
      </c>
      <c r="F16" s="36" t="n">
        <v>329969.3</v>
      </c>
      <c r="G16" s="37" t="n">
        <v>343546</v>
      </c>
      <c r="H16" s="37" t="n">
        <v>357021</v>
      </c>
      <c r="I16" s="37" t="n">
        <v>370852</v>
      </c>
    </row>
    <row r="17" customFormat="false" ht="15.75" hidden="false" customHeight="false" outlineLevel="0" collapsed="false">
      <c r="A17" s="35" t="s">
        <v>56</v>
      </c>
      <c r="B17" s="36" t="n">
        <v>2052757.9</v>
      </c>
      <c r="C17" s="36" t="n">
        <v>2249013.3</v>
      </c>
      <c r="D17" s="36" t="n">
        <v>1632955</v>
      </c>
      <c r="E17" s="36" t="n">
        <v>1181717.8</v>
      </c>
      <c r="F17" s="36" t="n">
        <v>1510344.8</v>
      </c>
      <c r="G17" s="36" t="n">
        <v>1510344.8</v>
      </c>
      <c r="H17" s="36" t="n">
        <v>1510344.8</v>
      </c>
      <c r="I17" s="36" t="n">
        <v>1510344.8</v>
      </c>
    </row>
    <row r="18" customFormat="false" ht="15.75" hidden="false" customHeight="false" outlineLevel="0" collapsed="false">
      <c r="A18" s="38"/>
      <c r="B18" s="36"/>
      <c r="C18" s="36"/>
      <c r="D18" s="36"/>
      <c r="E18" s="36"/>
      <c r="F18" s="36"/>
      <c r="G18" s="37"/>
      <c r="H18" s="37"/>
      <c r="I18" s="37"/>
    </row>
    <row r="19" customFormat="false" ht="15.75" hidden="false" customHeight="false" outlineLevel="0" collapsed="false">
      <c r="A19" s="35" t="s">
        <v>57</v>
      </c>
      <c r="B19" s="36" t="n">
        <v>4115505.5</v>
      </c>
      <c r="C19" s="36" t="n">
        <v>4186518.6</v>
      </c>
      <c r="D19" s="36" t="n">
        <v>3866497</v>
      </c>
      <c r="E19" s="36" t="n">
        <f aca="false">E13</f>
        <v>3334064.8</v>
      </c>
      <c r="F19" s="36" t="n">
        <f aca="false">F13</f>
        <v>3750346.1</v>
      </c>
      <c r="G19" s="37" t="n">
        <f aca="false">G13-105000</f>
        <v>3735432.8</v>
      </c>
      <c r="H19" s="37" t="n">
        <f aca="false">H13-100000</f>
        <v>3843149.8</v>
      </c>
      <c r="I19" s="37" t="n">
        <f aca="false">I13-100000</f>
        <v>3940093.8</v>
      </c>
    </row>
    <row r="20" customFormat="false" ht="15.75" hidden="false" customHeight="false" outlineLevel="0" collapsed="false">
      <c r="A20" s="35" t="s">
        <v>28</v>
      </c>
      <c r="B20" s="36"/>
      <c r="C20" s="36"/>
      <c r="D20" s="36"/>
      <c r="E20" s="36"/>
      <c r="F20" s="36"/>
      <c r="G20" s="37"/>
      <c r="H20" s="37"/>
      <c r="I20" s="37"/>
    </row>
    <row r="21" customFormat="false" ht="31.5" hidden="false" customHeight="false" outlineLevel="0" collapsed="false">
      <c r="A21" s="39" t="s">
        <v>58</v>
      </c>
      <c r="B21" s="36" t="n">
        <v>138191</v>
      </c>
      <c r="C21" s="36" t="n">
        <v>154000</v>
      </c>
      <c r="D21" s="36" t="n">
        <v>126000</v>
      </c>
      <c r="E21" s="36" t="n">
        <v>126000</v>
      </c>
      <c r="F21" s="36" t="n">
        <v>126000</v>
      </c>
      <c r="G21" s="36" t="n">
        <v>116000</v>
      </c>
      <c r="H21" s="36" t="n">
        <v>110000</v>
      </c>
      <c r="I21" s="36" t="n">
        <v>105000</v>
      </c>
    </row>
    <row r="22" customFormat="false" ht="15.75" hidden="false" customHeight="false" outlineLevel="0" collapsed="false">
      <c r="A22" s="35" t="s">
        <v>59</v>
      </c>
      <c r="B22" s="36" t="n">
        <v>-184857.5</v>
      </c>
      <c r="C22" s="36" t="n">
        <v>-69199.3</v>
      </c>
      <c r="D22" s="36" t="n">
        <v>-90000</v>
      </c>
      <c r="E22" s="40" t="s">
        <v>34</v>
      </c>
      <c r="F22" s="40" t="s">
        <v>34</v>
      </c>
      <c r="G22" s="40" t="s">
        <v>34</v>
      </c>
      <c r="H22" s="40" t="s">
        <v>34</v>
      </c>
      <c r="I22" s="40" t="s">
        <v>34</v>
      </c>
    </row>
    <row r="23" customFormat="false" ht="15.75" hidden="false" customHeight="false" outlineLevel="0" collapsed="false">
      <c r="A23" s="35" t="s">
        <v>60</v>
      </c>
      <c r="B23" s="36" t="n">
        <v>1056329</v>
      </c>
      <c r="C23" s="36" t="n">
        <v>1050809</v>
      </c>
      <c r="D23" s="36" t="n">
        <v>1050809</v>
      </c>
      <c r="E23" s="36" t="n">
        <v>1050809</v>
      </c>
      <c r="F23" s="36" t="n">
        <v>1050809</v>
      </c>
      <c r="G23" s="37" t="n">
        <f aca="false">F23-105000</f>
        <v>945809</v>
      </c>
      <c r="H23" s="37" t="n">
        <f aca="false">G23-100000</f>
        <v>845809</v>
      </c>
      <c r="I23" s="37" t="n">
        <f aca="false">H23-100000</f>
        <v>745809</v>
      </c>
    </row>
    <row r="26" customFormat="false" ht="15.75" hidden="false" customHeight="fals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true" outlineLevel="0" collapsed="false">
      <c r="A27" s="20" t="s">
        <v>61</v>
      </c>
      <c r="B27" s="20"/>
      <c r="C27" s="20"/>
      <c r="D27" s="20"/>
      <c r="E27" s="20"/>
      <c r="F27" s="20"/>
      <c r="G27" s="20"/>
      <c r="H27" s="20"/>
      <c r="I27" s="20"/>
    </row>
  </sheetData>
  <mergeCells count="9">
    <mergeCell ref="G1:I1"/>
    <mergeCell ref="G2:I2"/>
    <mergeCell ref="G3:I3"/>
    <mergeCell ref="G4:I4"/>
    <mergeCell ref="A7:I7"/>
    <mergeCell ref="A8:I8"/>
    <mergeCell ref="A9:I9"/>
    <mergeCell ref="A10:I10"/>
    <mergeCell ref="A27:I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7:21:59Z</dcterms:created>
  <dc:creator>Мадина</dc:creator>
  <dc:description/>
  <dc:language>en-US</dc:language>
  <cp:lastModifiedBy>Сюзанна Джиоева</cp:lastModifiedBy>
  <cp:lastPrinted>2016-11-30T14:16:38Z</cp:lastPrinted>
  <dcterms:modified xsi:type="dcterms:W3CDTF">2016-12-06T09:32:33Z</dcterms:modified>
  <cp:revision>0</cp:revision>
  <dc:subject/>
  <dc:title/>
</cp:coreProperties>
</file>