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_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8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17460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2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32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0710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3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39369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39369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24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12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12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18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666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6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252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5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326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0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260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255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41756.2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9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58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5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54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71386.2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21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51618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3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5406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3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5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3099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5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1596.5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20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100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5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2442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5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1549.5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8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24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22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10901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70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2450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 t="n">
        <v>0</v>
      </c>
      <c r="E43" s="11"/>
      <c r="F43" s="11"/>
      <c r="G43" s="11" t="s">
        <v>103</v>
      </c>
      <c r="H43" s="13" t="n">
        <v>220</v>
      </c>
      <c r="I43" s="10" t="n">
        <f aca="false">H43*D43</f>
        <v>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9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81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10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8299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70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5461.4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9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15038.1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10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22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 t="n">
        <v>5</v>
      </c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1023.75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10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168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9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8102.7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6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1134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12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5291.64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11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99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6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6655.8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20</v>
      </c>
      <c r="E56" s="11"/>
      <c r="F56" s="11" t="s">
        <v>71</v>
      </c>
      <c r="G56" s="11"/>
      <c r="H56" s="13" t="n">
        <v>20.27</v>
      </c>
      <c r="I56" s="10" t="n">
        <f aca="false">H56*D56</f>
        <v>405.4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20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179.8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81043.29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30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90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23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391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40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1000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57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1425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22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396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17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119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50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3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114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513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18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117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30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24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10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5393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20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80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4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460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6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690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 t="n">
        <v>20</v>
      </c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1592.4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15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11982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15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11982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 t="n">
        <v>30</v>
      </c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1192.5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3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9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46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115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20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1924.2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50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250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20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9450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89306.1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800204.64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ЛАЙФ</cp:lastModifiedBy>
  <cp:lastPrinted>2009-12-10T06:22:25Z</cp:lastPrinted>
  <dcterms:modified xsi:type="dcterms:W3CDTF">2010-05-14T06:11:25Z</dcterms:modified>
  <cp:revision>0</cp:revision>
  <dc:subject/>
  <dc:title/>
</cp:coreProperties>
</file>